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 sheetId="1" state="visible" r:id="rId2"/>
    <sheet name="事務事業評価表" sheetId="2" state="hidden" r:id="rId3"/>
    <sheet name="事業数等調査" sheetId="3" state="hidden" r:id="rId4"/>
    <sheet name="プルダウンシート（削除しないでください）" sheetId="4" state="hidden" r:id="rId5"/>
    <sheet name="Sheet2" sheetId="5" state="hidden" r:id="rId6"/>
    <sheet name="Sheet3" sheetId="6" state="hidden" r:id="rId7"/>
    <sheet name="事務事業評価表 (３以降印刷用)" sheetId="7" state="hidden" r:id="rId8"/>
  </sheets>
  <definedNames>
    <definedName function="false" hidden="true" localSheetId="5" name="_xlnm._FilterDatabase" vbProcedure="false">Sheet3!$A$1:$H$70</definedName>
    <definedName function="false" hidden="false" localSheetId="1" name="_xlnm.Print_Area" vbProcedure="false">事務事業評価表!$A$1:$BP$226</definedName>
    <definedName function="false" hidden="false" localSheetId="1" name="_xlnm.Print_Titles" vbProcedure="false">事務事業評価表!$33:$35</definedName>
    <definedName function="false" hidden="false" localSheetId="0" name="_xlnm.Print_Area" vbProcedure="false">'事務事業評価表 '!$A$1:$BP$242</definedName>
    <definedName function="false" hidden="false" localSheetId="6" name="_xlnm.Print_Area" vbProcedure="false">'事務事業評価表 (３以降印刷用)'!$A$1:$BP$248</definedName>
    <definedName function="false" hidden="false" localSheetId="1" name="Excel_BuiltIn__FilterDatabase" vbProcedure="false">事務事業評価表!$A$35:$FE$226</definedName>
    <definedName function="false" hidden="false" localSheetId="6" name="Excel_BuiltIn__FilterDatabase" vbProcedure="false">'事務事業評価表 (３以降印刷用)'!$A$35:$FE$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000000"/>
            <rFont val="ＭＳ Ｐゴシック"/>
            <family val="3"/>
            <charset val="128"/>
          </rPr>
          <t xml:space="preserve">
</t>
        </r>
        <r>
          <rPr>
            <b val="true"/>
            <sz val="9"/>
            <color rgb="FF000000"/>
            <rFont val="Noto Sans"/>
            <family val="2"/>
          </rPr>
          <t xml:space="preserve">職員課　山﨑さんに全庁的ひとりあたり月平均時間外数確認
　　</t>
        </r>
        <r>
          <rPr>
            <b val="true"/>
            <sz val="9"/>
            <color rgb="FF000000"/>
            <rFont val="ＭＳ Ｐゴシック"/>
            <family val="3"/>
            <charset val="128"/>
          </rPr>
          <t xml:space="preserve">15.4</t>
        </r>
        <r>
          <rPr>
            <b val="true"/>
            <sz val="9"/>
            <color rgb="FF000000"/>
            <rFont val="Noto Sans"/>
            <family val="2"/>
          </rPr>
          <t xml:space="preserve">ｈ</t>
        </r>
        <r>
          <rPr>
            <b val="true"/>
            <sz val="9"/>
            <color rgb="FF000000"/>
            <rFont val="ＭＳ Ｐゴシック"/>
            <family val="3"/>
            <charset val="128"/>
          </rPr>
          <t xml:space="preserve">/</t>
        </r>
        <r>
          <rPr>
            <b val="true"/>
            <sz val="9"/>
            <color rgb="FF000000"/>
            <rFont val="Noto Sans"/>
            <family val="2"/>
          </rPr>
          <t xml:space="preserve">人
</t>
        </r>
        <r>
          <rPr>
            <b val="true"/>
            <sz val="9"/>
            <color rgb="FF000000"/>
            <rFont val="ＭＳ Ｐゴシック"/>
            <family val="3"/>
            <charset val="128"/>
          </rPr>
          <t xml:space="preserve">5/30</t>
        </r>
        <r>
          <rPr>
            <b val="true"/>
            <sz val="9"/>
            <color rgb="FF000000"/>
            <rFont val="Noto Sans"/>
            <family val="2"/>
          </rPr>
          <t xml:space="preserve">　宇田川確認</t>
        </r>
      </text>
      <mc:AlternateContent>
        <mc:Choice Requires="v2">
          <commentPr autoFill="true" autoScale="false" colHidden="false" locked="false" rowHidden="false" textHAlign="justify" textVAlign="top">
            <anchor moveWithCells="false" sizeWithCells="false">
              <xdr:from>
                <xdr:col>44</xdr:col>
                <xdr:colOff>17</xdr:colOff>
                <xdr:row>208</xdr:row>
                <xdr:rowOff>6</xdr:rowOff>
              </xdr:from>
              <xdr:to>
                <xdr:col>56</xdr:col>
                <xdr:colOff>7</xdr:colOff>
                <xdr:row>215</xdr:row>
                <xdr:rowOff>13</xdr:rowOff>
              </xdr:to>
            </anchor>
          </commentPr>
        </mc:Choice>
        <mc:Fallback/>
      </mc:AlternateContent>
    </comment>
    <comment ref="G4" authorId="0">
      <text>
        <r>
          <rPr>
            <b val="true"/>
            <sz val="9"/>
            <color rgb="FF000000"/>
            <rFont val="DejaVu Sans"/>
            <family val="2"/>
          </rPr>
          <t xml:space="preserve">　●●●●課　と記載する</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xdr:col>
                <xdr:colOff>1</xdr:colOff>
                <xdr:row>1</xdr:row>
                <xdr:rowOff>4</xdr:rowOff>
              </xdr:from>
              <xdr:to>
                <xdr:col>13</xdr:col>
                <xdr:colOff>13</xdr:colOff>
                <xdr:row>2</xdr:row>
                <xdr:rowOff>8</xdr:rowOff>
              </xdr:to>
            </anchor>
          </commentPr>
        </mc:Choice>
        <mc:Fallback/>
      </mc:AlternateContent>
    </comment>
    <comment ref="S4" authorId="0">
      <text>
        <r>
          <rPr>
            <b val="true"/>
            <sz val="9"/>
            <color rgb="FF000000"/>
            <rFont val="DejaVu Sans"/>
            <family val="2"/>
          </rPr>
          <t xml:space="preserve">所属長名を記載する</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8</xdr:col>
                <xdr:colOff>2</xdr:colOff>
                <xdr:row>1</xdr:row>
                <xdr:rowOff>4</xdr:rowOff>
              </xdr:from>
              <xdr:to>
                <xdr:col>26</xdr:col>
                <xdr:colOff>3</xdr:colOff>
                <xdr:row>2</xdr:row>
                <xdr:rowOff>8</xdr:rowOff>
              </xdr:to>
            </anchor>
          </commentPr>
        </mc:Choice>
        <mc:Fallback/>
      </mc:AlternateContent>
    </comment>
    <comment ref="AC10" authorId="0">
      <text>
        <r>
          <rPr>
            <b val="true"/>
            <sz val="9"/>
            <color rgb="FF000000"/>
            <rFont val="Noto Sans"/>
            <family val="2"/>
          </rPr>
          <t xml:space="preserve">単位まで記載</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5</xdr:col>
                <xdr:colOff>12</xdr:colOff>
                <xdr:row>7</xdr:row>
                <xdr:rowOff>3</xdr:rowOff>
              </xdr:from>
              <xdr:to>
                <xdr:col>41</xdr:col>
                <xdr:colOff>1</xdr:colOff>
                <xdr:row>8</xdr:row>
                <xdr:rowOff>9</xdr:rowOff>
              </xdr:to>
            </anchor>
          </commentPr>
        </mc:Choice>
        <mc:Fallback/>
      </mc:AlternateContent>
    </comment>
    <comment ref="AE3" authorId="0">
      <text>
        <r>
          <rPr>
            <b val="true"/>
            <sz val="9"/>
            <color rgb="FF000000"/>
            <rFont val="ＭＳ Ｐゴシック"/>
            <family val="3"/>
            <charset val="128"/>
          </rPr>
          <t xml:space="preserve">※28</t>
        </r>
        <r>
          <rPr>
            <b val="true"/>
            <sz val="9"/>
            <color rgb="FF000000"/>
            <rFont val="DejaVu Sans"/>
            <family val="2"/>
          </rPr>
          <t xml:space="preserve">年度事業別従事職員表の人数を記載</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9</xdr:col>
                <xdr:colOff>14</xdr:colOff>
                <xdr:row>1</xdr:row>
                <xdr:rowOff>5</xdr:rowOff>
              </xdr:from>
              <xdr:to>
                <xdr:col>54</xdr:col>
                <xdr:colOff>14</xdr:colOff>
                <xdr:row>2</xdr:row>
                <xdr:rowOff>12</xdr:rowOff>
              </xdr:to>
            </anchor>
          </commentPr>
        </mc:Choice>
        <mc:Fallback/>
      </mc:AlternateContent>
    </comment>
    <comment ref="AI206" authorId="0">
      <text>
        <r>
          <rPr>
            <b val="true"/>
            <sz val="9"/>
            <color rgb="FF000000"/>
            <rFont val="DejaVu Sans"/>
            <family val="2"/>
          </rPr>
          <t xml:space="preserve">繰越執行額がない場合は、「</t>
        </r>
        <r>
          <rPr>
            <b val="true"/>
            <sz val="9"/>
            <color rgb="FF000000"/>
            <rFont val="ＭＳ Ｐゴシック"/>
            <family val="3"/>
            <charset val="128"/>
          </rPr>
          <t xml:space="preserve">-</t>
        </r>
        <r>
          <rPr>
            <b val="true"/>
            <sz val="9"/>
            <color rgb="FF000000"/>
            <rFont val="DejaVu Sans"/>
            <family val="2"/>
          </rPr>
          <t xml:space="preserve">」としてください</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7</xdr:colOff>
                <xdr:row>31</xdr:row>
                <xdr:rowOff>7</xdr:rowOff>
              </xdr:from>
              <xdr:to>
                <xdr:col>51</xdr:col>
                <xdr:colOff>2</xdr:colOff>
                <xdr:row>3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000000"/>
            <rFont val="ＭＳ Ｐゴシック"/>
            <family val="3"/>
            <charset val="128"/>
          </rPr>
          <t xml:space="preserve">5/30
</t>
        </r>
        <r>
          <rPr>
            <b val="true"/>
            <sz val="9"/>
            <color rgb="FF000000"/>
            <rFont val="Noto Sans"/>
            <family val="2"/>
          </rPr>
          <t xml:space="preserve">職員課　山﨑さんに全庁的ひとりあたり月平均時間外数確認
　</t>
        </r>
        <r>
          <rPr>
            <b val="true"/>
            <sz val="9"/>
            <color rgb="FF000000"/>
            <rFont val="ＭＳ Ｐゴシック"/>
            <family val="3"/>
            <charset val="128"/>
          </rPr>
          <t xml:space="preserve">15.4</t>
        </r>
        <r>
          <rPr>
            <b val="true"/>
            <sz val="9"/>
            <color rgb="FF000000"/>
            <rFont val="Noto Sans"/>
            <family val="2"/>
          </rPr>
          <t xml:space="preserve">ｈ</t>
        </r>
        <r>
          <rPr>
            <b val="true"/>
            <sz val="9"/>
            <color rgb="FF000000"/>
            <rFont val="ＭＳ Ｐゴシック"/>
            <family val="3"/>
            <charset val="128"/>
          </rPr>
          <t xml:space="preserve">/</t>
        </r>
        <r>
          <rPr>
            <b val="true"/>
            <sz val="9"/>
            <color rgb="FF000000"/>
            <rFont val="Noto Sans"/>
            <family val="2"/>
          </rPr>
          <t xml:space="preserve">人
宇田川</t>
        </r>
      </text>
      <mc:AlternateContent>
        <mc:Choice Requires="v2">
          <commentPr autoFill="true" autoScale="false" colHidden="false" locked="false" rowHidden="false" textHAlign="justify" textVAlign="top">
            <anchor moveWithCells="false" sizeWithCells="false">
              <xdr:from>
                <xdr:col>44</xdr:col>
                <xdr:colOff>16</xdr:colOff>
                <xdr:row>208</xdr:row>
                <xdr:rowOff>6</xdr:rowOff>
              </xdr:from>
              <xdr:to>
                <xdr:col>56</xdr:col>
                <xdr:colOff>6</xdr:colOff>
                <xdr:row>215</xdr:row>
                <xdr:rowOff>13</xdr:rowOff>
              </xdr:to>
            </anchor>
          </commentPr>
        </mc:Choice>
        <mc:Fallback/>
      </mc:AlternateContent>
    </comment>
    <comment ref="G4" authorId="0">
      <text>
        <r>
          <rPr>
            <b val="true"/>
            <sz val="9"/>
            <color rgb="FF000000"/>
            <rFont val="DejaVu Sans"/>
            <family val="2"/>
          </rPr>
          <t xml:space="preserve">　●●●●課　と記載する</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xdr:col>
                <xdr:colOff>1</xdr:colOff>
                <xdr:row>1</xdr:row>
                <xdr:rowOff>4</xdr:rowOff>
              </xdr:from>
              <xdr:to>
                <xdr:col>13</xdr:col>
                <xdr:colOff>13</xdr:colOff>
                <xdr:row>2</xdr:row>
                <xdr:rowOff>8</xdr:rowOff>
              </xdr:to>
            </anchor>
          </commentPr>
        </mc:Choice>
        <mc:Fallback/>
      </mc:AlternateContent>
    </comment>
    <comment ref="S4" authorId="0">
      <text>
        <r>
          <rPr>
            <b val="true"/>
            <sz val="9"/>
            <color rgb="FF000000"/>
            <rFont val="DejaVu Sans"/>
            <family val="2"/>
          </rPr>
          <t xml:space="preserve">所属長名を記載する</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8</xdr:col>
                <xdr:colOff>2</xdr:colOff>
                <xdr:row>1</xdr:row>
                <xdr:rowOff>4</xdr:rowOff>
              </xdr:from>
              <xdr:to>
                <xdr:col>26</xdr:col>
                <xdr:colOff>3</xdr:colOff>
                <xdr:row>2</xdr:row>
                <xdr:rowOff>8</xdr:rowOff>
              </xdr:to>
            </anchor>
          </commentPr>
        </mc:Choice>
        <mc:Fallback/>
      </mc:AlternateContent>
    </comment>
    <comment ref="AC10" authorId="0">
      <text>
        <r>
          <rPr>
            <b val="true"/>
            <sz val="9"/>
            <color rgb="FF000000"/>
            <rFont val="Noto Sans"/>
            <family val="2"/>
          </rPr>
          <t xml:space="preserve">単位まで記載</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5</xdr:col>
                <xdr:colOff>12</xdr:colOff>
                <xdr:row>7</xdr:row>
                <xdr:rowOff>3</xdr:rowOff>
              </xdr:from>
              <xdr:to>
                <xdr:col>41</xdr:col>
                <xdr:colOff>1</xdr:colOff>
                <xdr:row>8</xdr:row>
                <xdr:rowOff>9</xdr:rowOff>
              </xdr:to>
            </anchor>
          </commentPr>
        </mc:Choice>
        <mc:Fallback/>
      </mc:AlternateContent>
    </comment>
    <comment ref="AE3" authorId="0">
      <text>
        <r>
          <rPr>
            <b val="true"/>
            <sz val="9"/>
            <color rgb="FF000000"/>
            <rFont val="ＭＳ Ｐゴシック"/>
            <family val="3"/>
            <charset val="128"/>
          </rPr>
          <t xml:space="preserve">※28</t>
        </r>
        <r>
          <rPr>
            <b val="true"/>
            <sz val="9"/>
            <color rgb="FF000000"/>
            <rFont val="Noto Sans"/>
            <family val="2"/>
          </rPr>
          <t xml:space="preserve">年度事業別従事職員表の人数を記載</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9</xdr:col>
                <xdr:colOff>14</xdr:colOff>
                <xdr:row>1</xdr:row>
                <xdr:rowOff>5</xdr:rowOff>
              </xdr:from>
              <xdr:to>
                <xdr:col>54</xdr:col>
                <xdr:colOff>14</xdr:colOff>
                <xdr:row>2</xdr:row>
                <xdr:rowOff>12</xdr:rowOff>
              </xdr:to>
            </anchor>
          </commentPr>
        </mc:Choice>
        <mc:Fallback/>
      </mc:AlternateContent>
    </comment>
    <comment ref="AI206" authorId="0">
      <text>
        <r>
          <rPr>
            <b val="true"/>
            <sz val="9"/>
            <color rgb="FF000000"/>
            <rFont val="DejaVu Sans"/>
            <family val="2"/>
          </rPr>
          <t xml:space="preserve">繰越執行額がない場合は、「</t>
        </r>
        <r>
          <rPr>
            <b val="true"/>
            <sz val="9"/>
            <color rgb="FF000000"/>
            <rFont val="ＭＳ Ｐゴシック"/>
            <family val="3"/>
            <charset val="128"/>
          </rPr>
          <t xml:space="preserve">-</t>
        </r>
        <r>
          <rPr>
            <b val="true"/>
            <sz val="9"/>
            <color rgb="FF000000"/>
            <rFont val="DejaVu Sans"/>
            <family val="2"/>
          </rPr>
          <t xml:space="preserve">」としてください</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7</xdr:colOff>
                <xdr:row>31</xdr:row>
                <xdr:rowOff>7</xdr:rowOff>
              </xdr:from>
              <xdr:to>
                <xdr:col>51</xdr:col>
                <xdr:colOff>2</xdr:colOff>
                <xdr:row>33</xdr:row>
                <xdr:rowOff>11</xdr:rowOff>
              </xdr:to>
            </anchor>
          </commentPr>
        </mc:Choice>
        <mc:Fallback/>
      </mc:AlternateContent>
    </comment>
  </commentList>
</comments>
</file>

<file path=xl/sharedStrings.xml><?xml version="1.0" encoding="utf-8"?>
<sst xmlns="http://schemas.openxmlformats.org/spreadsheetml/2006/main" count="4751" uniqueCount="1388">
  <si>
    <t xml:space="preserve">事務事業評価表</t>
  </si>
  <si>
    <t xml:space="preserve">〇基礎情報</t>
  </si>
  <si>
    <t xml:space="preserve">課名</t>
  </si>
  <si>
    <t xml:space="preserve">高齢福祉介護課</t>
  </si>
  <si>
    <t xml:space="preserve">作成責任者</t>
  </si>
  <si>
    <t xml:space="preserve">常勤職員</t>
  </si>
  <si>
    <t xml:space="preserve">常勤職員以外</t>
  </si>
  <si>
    <t xml:space="preserve">時間外勤務時間</t>
  </si>
  <si>
    <t xml:space="preserve">施策目標</t>
  </si>
  <si>
    <t xml:space="preserve">重田　康志</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　</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t xml:space="preserve"> </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Noto Sans"/>
        <family val="2"/>
      </rPr>
      <t xml:space="preserve">Ｈ</t>
    </r>
    <r>
      <rPr>
        <sz val="9"/>
        <color rgb="FF000000"/>
        <rFont val="ＭＳ Ｐゴシック"/>
        <family val="3"/>
        <charset val="128"/>
      </rPr>
      <t xml:space="preserve">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自分らしい生き方を選択するため、意思表示が出来なくなった時に備え、介護医療などの希望を記入するノートの作成をする。</t>
  </si>
  <si>
    <t xml:space="preserve">政策的事業</t>
  </si>
  <si>
    <t xml:space="preserve">一般</t>
  </si>
  <si>
    <r>
      <rPr>
        <sz val="9"/>
        <rFont val="Noto Sans"/>
        <family val="2"/>
      </rPr>
      <t xml:space="preserve">約</t>
    </r>
    <r>
      <rPr>
        <sz val="9"/>
        <rFont val="ＭＳ Ｐゴシック"/>
        <family val="3"/>
        <charset val="128"/>
      </rPr>
      <t xml:space="preserve">5,000</t>
    </r>
    <r>
      <rPr>
        <sz val="9"/>
        <rFont val="Noto Sans"/>
        <family val="2"/>
      </rPr>
      <t xml:space="preserve">冊</t>
    </r>
  </si>
  <si>
    <t xml:space="preserve">マイライフ（エンディング）ノート活用事業</t>
  </si>
  <si>
    <t xml:space="preserve">マイライフ（エンディング）ノート配布数等</t>
  </si>
  <si>
    <r>
      <rPr>
        <sz val="11"/>
        <color rgb="FF000000"/>
        <rFont val="ＭＳ Ｐゴシック"/>
        <family val="3"/>
        <charset val="128"/>
      </rPr>
      <t xml:space="preserve">700</t>
    </r>
    <r>
      <rPr>
        <sz val="11"/>
        <color rgb="FF000000"/>
        <rFont val="Noto Sans"/>
        <family val="2"/>
      </rPr>
      <t xml:space="preserve">冊</t>
    </r>
  </si>
  <si>
    <t xml:space="preserve">多年にわたり社会の発展に寄与してきた高齢者に敬愛の意を表し、長寿を祝うとともに、敬老祝金を贈呈する。</t>
  </si>
  <si>
    <t xml:space="preserve">●</t>
  </si>
  <si>
    <r>
      <rPr>
        <sz val="9"/>
        <rFont val="ＭＳ Ｐゴシック"/>
        <family val="3"/>
        <charset val="128"/>
      </rPr>
      <t xml:space="preserve">88</t>
    </r>
    <r>
      <rPr>
        <sz val="9"/>
        <rFont val="Noto Sans"/>
        <family val="2"/>
      </rPr>
      <t xml:space="preserve">歳</t>
    </r>
    <r>
      <rPr>
        <sz val="9"/>
        <rFont val="ＭＳ Ｐゴシック"/>
        <family val="3"/>
        <charset val="128"/>
      </rPr>
      <t xml:space="preserve">832</t>
    </r>
    <r>
      <rPr>
        <sz val="9"/>
        <rFont val="Noto Sans"/>
        <family val="2"/>
      </rPr>
      <t xml:space="preserve">人
</t>
    </r>
    <r>
      <rPr>
        <sz val="9"/>
        <rFont val="ＭＳ Ｐゴシック"/>
        <family val="3"/>
        <charset val="128"/>
      </rPr>
      <t xml:space="preserve">99</t>
    </r>
    <r>
      <rPr>
        <sz val="9"/>
        <rFont val="Noto Sans"/>
        <family val="2"/>
      </rPr>
      <t xml:space="preserve">歳</t>
    </r>
    <r>
      <rPr>
        <sz val="9"/>
        <rFont val="ＭＳ Ｐゴシック"/>
        <family val="3"/>
        <charset val="128"/>
      </rPr>
      <t xml:space="preserve">49</t>
    </r>
    <r>
      <rPr>
        <sz val="9"/>
        <rFont val="Noto Sans"/>
        <family val="2"/>
      </rPr>
      <t xml:space="preserve">人
</t>
    </r>
    <r>
      <rPr>
        <sz val="9"/>
        <rFont val="ＭＳ Ｐゴシック"/>
        <family val="3"/>
        <charset val="128"/>
      </rPr>
      <t xml:space="preserve">100</t>
    </r>
    <r>
      <rPr>
        <sz val="9"/>
        <rFont val="Noto Sans"/>
        <family val="2"/>
      </rPr>
      <t xml:space="preserve">歳以上</t>
    </r>
    <r>
      <rPr>
        <sz val="9"/>
        <rFont val="ＭＳ Ｐゴシック"/>
        <family val="3"/>
        <charset val="128"/>
      </rPr>
      <t xml:space="preserve">91</t>
    </r>
    <r>
      <rPr>
        <sz val="9"/>
        <rFont val="Noto Sans"/>
        <family val="2"/>
      </rPr>
      <t xml:space="preserve">人</t>
    </r>
  </si>
  <si>
    <t xml:space="preserve">敬老祝金等贈呈事業</t>
  </si>
  <si>
    <t xml:space="preserve">敬老祝金贈呈対象者数</t>
  </si>
  <si>
    <r>
      <rPr>
        <sz val="11"/>
        <color rgb="FF000000"/>
        <rFont val="ＭＳ Ｐゴシック"/>
        <family val="3"/>
        <charset val="128"/>
      </rPr>
      <t xml:space="preserve">88</t>
    </r>
    <r>
      <rPr>
        <sz val="11"/>
        <color rgb="FF000000"/>
        <rFont val="Noto Sans"/>
        <family val="2"/>
      </rPr>
      <t xml:space="preserve">歳</t>
    </r>
    <r>
      <rPr>
        <sz val="11"/>
        <color rgb="FF000000"/>
        <rFont val="ＭＳ Ｐゴシック"/>
        <family val="3"/>
        <charset val="128"/>
      </rPr>
      <t xml:space="preserve">867</t>
    </r>
    <r>
      <rPr>
        <sz val="11"/>
        <color rgb="FF000000"/>
        <rFont val="Noto Sans"/>
        <family val="2"/>
      </rPr>
      <t xml:space="preserve">人
</t>
    </r>
    <r>
      <rPr>
        <sz val="11"/>
        <color rgb="FF000000"/>
        <rFont val="ＭＳ Ｐゴシック"/>
        <family val="3"/>
        <charset val="128"/>
      </rPr>
      <t xml:space="preserve">99</t>
    </r>
    <r>
      <rPr>
        <sz val="11"/>
        <color rgb="FF000000"/>
        <rFont val="Noto Sans"/>
        <family val="2"/>
      </rPr>
      <t xml:space="preserve">歳</t>
    </r>
    <r>
      <rPr>
        <sz val="11"/>
        <color rgb="FF000000"/>
        <rFont val="ＭＳ Ｐゴシック"/>
        <family val="3"/>
        <charset val="128"/>
      </rPr>
      <t xml:space="preserve">55</t>
    </r>
    <r>
      <rPr>
        <sz val="11"/>
        <color rgb="FF000000"/>
        <rFont val="Noto Sans"/>
        <family val="2"/>
      </rPr>
      <t xml:space="preserve">人
</t>
    </r>
    <r>
      <rPr>
        <sz val="11"/>
        <color rgb="FF000000"/>
        <rFont val="ＭＳ Ｐゴシック"/>
        <family val="3"/>
        <charset val="128"/>
      </rPr>
      <t xml:space="preserve">100</t>
    </r>
    <r>
      <rPr>
        <sz val="11"/>
        <color rgb="FF000000"/>
        <rFont val="Noto Sans"/>
        <family val="2"/>
      </rPr>
      <t xml:space="preserve">歳以上</t>
    </r>
    <r>
      <rPr>
        <sz val="11"/>
        <color rgb="FF000000"/>
        <rFont val="ＭＳ Ｐゴシック"/>
        <family val="3"/>
        <charset val="128"/>
      </rPr>
      <t xml:space="preserve">117</t>
    </r>
    <r>
      <rPr>
        <sz val="11"/>
        <color rgb="FF000000"/>
        <rFont val="Noto Sans"/>
        <family val="2"/>
      </rPr>
      <t xml:space="preserve">人</t>
    </r>
  </si>
  <si>
    <r>
      <rPr>
        <sz val="9"/>
        <rFont val="Noto Sans"/>
        <family val="2"/>
      </rPr>
      <t xml:space="preserve">市内在住の</t>
    </r>
    <r>
      <rPr>
        <sz val="9"/>
        <rFont val="ＭＳ Ｐゴシック"/>
        <family val="3"/>
        <charset val="128"/>
      </rPr>
      <t xml:space="preserve">75</t>
    </r>
    <r>
      <rPr>
        <sz val="9"/>
        <rFont val="Noto Sans"/>
        <family val="2"/>
      </rPr>
      <t xml:space="preserve">歳以上の高齢者を敬い、祝賀する。</t>
    </r>
  </si>
  <si>
    <r>
      <rPr>
        <sz val="9"/>
        <rFont val="ＭＳ Ｐゴシック"/>
        <family val="3"/>
        <charset val="128"/>
      </rPr>
      <t xml:space="preserve">28,914</t>
    </r>
    <r>
      <rPr>
        <sz val="9"/>
        <rFont val="Noto Sans"/>
        <family val="2"/>
      </rPr>
      <t xml:space="preserve">人</t>
    </r>
  </si>
  <si>
    <t xml:space="preserve">敬老大会慰安事業</t>
  </si>
  <si>
    <t xml:space="preserve">招待者数</t>
  </si>
  <si>
    <r>
      <rPr>
        <sz val="11"/>
        <color rgb="FF000000"/>
        <rFont val="ＭＳ Ｐゴシック"/>
        <family val="3"/>
        <charset val="128"/>
      </rPr>
      <t xml:space="preserve">28,500</t>
    </r>
    <r>
      <rPr>
        <sz val="11"/>
        <color rgb="FF000000"/>
        <rFont val="Noto Sans"/>
        <family val="2"/>
      </rPr>
      <t xml:space="preserve">人</t>
    </r>
  </si>
  <si>
    <t xml:space="preserve">在宅の独居老人を対象に、公衆浴場入浴券を助成することにより、心身の健康増進及び福祉の向上を図る。</t>
  </si>
  <si>
    <r>
      <rPr>
        <sz val="9"/>
        <rFont val="ＭＳ Ｐゴシック"/>
        <family val="3"/>
        <charset val="128"/>
      </rPr>
      <t xml:space="preserve">5,239</t>
    </r>
    <r>
      <rPr>
        <sz val="9"/>
        <rFont val="Noto Sans"/>
        <family val="2"/>
      </rPr>
      <t xml:space="preserve">枚</t>
    </r>
  </si>
  <si>
    <t xml:space="preserve">公衆浴場入浴サービス事業</t>
  </si>
  <si>
    <t xml:space="preserve">利用枚数</t>
  </si>
  <si>
    <r>
      <rPr>
        <sz val="11"/>
        <color rgb="FF000000"/>
        <rFont val="ＭＳ Ｐゴシック"/>
        <family val="3"/>
        <charset val="128"/>
      </rPr>
      <t xml:space="preserve">6,000</t>
    </r>
    <r>
      <rPr>
        <sz val="11"/>
        <color rgb="FF000000"/>
        <rFont val="Noto Sans"/>
        <family val="2"/>
      </rPr>
      <t xml:space="preserve">枚</t>
    </r>
  </si>
  <si>
    <t xml:space="preserve">介護サービス、介護予防、生きがいづくり等高齢者のニーズに合わせた情報など高齢者施策の周知・啓発を行う。</t>
  </si>
  <si>
    <t xml:space="preserve">－
（隔年発行のため）</t>
  </si>
  <si>
    <t xml:space="preserve">実績なし</t>
  </si>
  <si>
    <t xml:space="preserve">高齢者施策の周知及び情報提供事業</t>
  </si>
  <si>
    <t xml:space="preserve">「高齢者のガイド」発行数</t>
  </si>
  <si>
    <t xml:space="preserve">－</t>
  </si>
  <si>
    <t xml:space="preserve">市内の民間住宅に住んでいて、立ち退き要求を受けた高齢者に対して、新たに住む賃貸住宅との差額を助成する。</t>
  </si>
  <si>
    <r>
      <rPr>
        <sz val="9"/>
        <rFont val="ＭＳ Ｐゴシック"/>
        <family val="3"/>
        <charset val="128"/>
      </rPr>
      <t xml:space="preserve">6</t>
    </r>
    <r>
      <rPr>
        <sz val="9"/>
        <rFont val="Noto Sans"/>
        <family val="2"/>
      </rPr>
      <t xml:space="preserve">回</t>
    </r>
  </si>
  <si>
    <t xml:space="preserve">高齢者等居住支援事業</t>
  </si>
  <si>
    <t xml:space="preserve">相談会回数</t>
  </si>
  <si>
    <r>
      <rPr>
        <sz val="11"/>
        <color rgb="FF000000"/>
        <rFont val="ＭＳ Ｐゴシック"/>
        <family val="3"/>
        <charset val="128"/>
      </rPr>
      <t xml:space="preserve">6</t>
    </r>
    <r>
      <rPr>
        <sz val="11"/>
        <color rgb="FF000000"/>
        <rFont val="Noto Sans"/>
        <family val="2"/>
      </rPr>
      <t xml:space="preserve">回</t>
    </r>
  </si>
  <si>
    <t xml:space="preserve">国の法律に基づき、地域のすべての高齢者を対象にして、生きがいや健康づくり対策等に関する計画を策定する。</t>
  </si>
  <si>
    <t xml:space="preserve">高齢者福祉計画・介護保険事業計画の策定及び推進</t>
  </si>
  <si>
    <t xml:space="preserve">高齢者福祉計画・介護保険事業計画推進委員会開催回数</t>
  </si>
  <si>
    <r>
      <rPr>
        <sz val="11"/>
        <color rgb="FF000000"/>
        <rFont val="ＭＳ Ｐゴシック"/>
        <family val="3"/>
        <charset val="128"/>
      </rPr>
      <t xml:space="preserve">7</t>
    </r>
    <r>
      <rPr>
        <sz val="11"/>
        <color rgb="FF000000"/>
        <rFont val="Noto Sans"/>
        <family val="2"/>
      </rPr>
      <t xml:space="preserve">回</t>
    </r>
  </si>
  <si>
    <t xml:space="preserve">茅ヶ崎市、藤沢市、寒川町が湘風園を建設し、協定を結び施設運営費等の経費を負担し、老人福祉の向上を図る。</t>
  </si>
  <si>
    <r>
      <rPr>
        <sz val="9"/>
        <rFont val="ＭＳ Ｐゴシック"/>
        <family val="3"/>
        <charset val="128"/>
      </rPr>
      <t xml:space="preserve">5</t>
    </r>
    <r>
      <rPr>
        <sz val="9"/>
        <rFont val="Noto Sans"/>
        <family val="2"/>
      </rPr>
      <t xml:space="preserve">月</t>
    </r>
  </si>
  <si>
    <t xml:space="preserve">高齢者福祉団体負担金・補助金事業</t>
  </si>
  <si>
    <t xml:space="preserve">負担金の交付時期</t>
  </si>
  <si>
    <r>
      <rPr>
        <sz val="11"/>
        <color rgb="FF000000"/>
        <rFont val="ＭＳ Ｐゴシック"/>
        <family val="3"/>
        <charset val="128"/>
      </rPr>
      <t xml:space="preserve">5</t>
    </r>
    <r>
      <rPr>
        <sz val="11"/>
        <color rgb="FF000000"/>
        <rFont val="Noto Sans"/>
        <family val="2"/>
      </rPr>
      <t xml:space="preserve">月</t>
    </r>
  </si>
  <si>
    <t xml:space="preserve">ひとり暮らし高齢者等の状況を把握し、見守り、安否確認、緊急時の対応等に活用し、支援が必要な方を公的な仕組みにつなげる。</t>
  </si>
  <si>
    <r>
      <rPr>
        <sz val="9"/>
        <rFont val="Noto Sans"/>
        <family val="2"/>
      </rPr>
      <t xml:space="preserve">①調査未実施年度
②</t>
    </r>
    <r>
      <rPr>
        <sz val="9"/>
        <rFont val="ＭＳ Ｐゴシック"/>
        <family val="3"/>
        <charset val="128"/>
      </rPr>
      <t xml:space="preserve">365</t>
    </r>
    <r>
      <rPr>
        <sz val="9"/>
        <rFont val="Noto Sans"/>
        <family val="2"/>
      </rPr>
      <t xml:space="preserve">日</t>
    </r>
  </si>
  <si>
    <t xml:space="preserve">在宅高齢者実態調査及び地域見守り活動等の推進</t>
  </si>
  <si>
    <t xml:space="preserve">①調査回収率
②見守り活動の実施</t>
  </si>
  <si>
    <r>
      <rPr>
        <sz val="11"/>
        <color rgb="FF000000"/>
        <rFont val="Noto Sans"/>
        <family val="2"/>
      </rPr>
      <t xml:space="preserve">①調査未実施年度
②</t>
    </r>
    <r>
      <rPr>
        <sz val="11"/>
        <color rgb="FF000000"/>
        <rFont val="ＭＳ Ｐゴシック"/>
        <family val="3"/>
        <charset val="128"/>
      </rPr>
      <t xml:space="preserve">365</t>
    </r>
    <r>
      <rPr>
        <sz val="11"/>
        <color rgb="FF000000"/>
        <rFont val="Noto Sans"/>
        <family val="2"/>
      </rPr>
      <t xml:space="preserve">日</t>
    </r>
  </si>
  <si>
    <t xml:space="preserve">外国籍の高齢者等で、国民年金を受けるための要件を制度上満たすことができない方に、福祉給付金を支給する。</t>
  </si>
  <si>
    <r>
      <rPr>
        <sz val="9"/>
        <rFont val="ＭＳ Ｐゴシック"/>
        <family val="3"/>
        <charset val="128"/>
      </rPr>
      <t xml:space="preserve">3</t>
    </r>
    <r>
      <rPr>
        <sz val="9"/>
        <rFont val="Noto Sans"/>
        <family val="2"/>
      </rPr>
      <t xml:space="preserve">人
</t>
    </r>
    <r>
      <rPr>
        <sz val="7.5"/>
        <rFont val="Noto Sans"/>
        <family val="2"/>
      </rPr>
      <t xml:space="preserve">（うち</t>
    </r>
    <r>
      <rPr>
        <sz val="7.5"/>
        <rFont val="ＭＳ Ｐゴシック"/>
        <family val="3"/>
        <charset val="128"/>
      </rPr>
      <t xml:space="preserve">1</t>
    </r>
    <r>
      <rPr>
        <sz val="7.5"/>
        <rFont val="Noto Sans"/>
        <family val="2"/>
      </rPr>
      <t xml:space="preserve">人は</t>
    </r>
    <r>
      <rPr>
        <sz val="7.5"/>
        <rFont val="ＭＳ Ｐゴシック"/>
        <family val="3"/>
        <charset val="128"/>
      </rPr>
      <t xml:space="preserve">1</t>
    </r>
    <r>
      <rPr>
        <sz val="7.5"/>
        <rFont val="Noto Sans"/>
        <family val="2"/>
      </rPr>
      <t xml:space="preserve">か月のみ支給）</t>
    </r>
  </si>
  <si>
    <t xml:space="preserve">在日外国人高齢者・障害者等福祉給付金支給事業</t>
  </si>
  <si>
    <t xml:space="preserve">交付人数</t>
  </si>
  <si>
    <r>
      <rPr>
        <sz val="11"/>
        <color rgb="FF000000"/>
        <rFont val="ＭＳ Ｐゴシック"/>
        <family val="3"/>
        <charset val="128"/>
      </rPr>
      <t xml:space="preserve">3</t>
    </r>
    <r>
      <rPr>
        <sz val="11"/>
        <color rgb="FF000000"/>
        <rFont val="Noto Sans"/>
        <family val="2"/>
      </rPr>
      <t xml:space="preserve">人</t>
    </r>
  </si>
  <si>
    <t xml:space="preserve">優待利用やサービスを楽しんで利用していただくことにより、高齢者の外出の機会の創出・孤立防止・ひとり暮らしの不安解消・認知症予防等の効果を期待する。</t>
  </si>
  <si>
    <r>
      <rPr>
        <sz val="8"/>
        <rFont val="Noto Sans"/>
        <family val="2"/>
      </rPr>
      <t xml:space="preserve">平成</t>
    </r>
    <r>
      <rPr>
        <sz val="8"/>
        <rFont val="ＭＳ Ｐゴシック"/>
        <family val="3"/>
        <charset val="128"/>
      </rPr>
      <t xml:space="preserve">28</t>
    </r>
    <r>
      <rPr>
        <sz val="8"/>
        <rFont val="Noto Sans"/>
        <family val="2"/>
      </rPr>
      <t xml:space="preserve">年</t>
    </r>
    <r>
      <rPr>
        <sz val="8"/>
        <rFont val="ＭＳ Ｐゴシック"/>
        <family val="3"/>
        <charset val="128"/>
      </rPr>
      <t xml:space="preserve">4</t>
    </r>
    <r>
      <rPr>
        <sz val="8"/>
        <rFont val="Noto Sans"/>
        <family val="2"/>
      </rPr>
      <t xml:space="preserve">月事業開始
（</t>
    </r>
    <r>
      <rPr>
        <sz val="8"/>
        <rFont val="ＭＳ Ｐゴシック"/>
        <family val="3"/>
        <charset val="128"/>
      </rPr>
      <t xml:space="preserve">28</t>
    </r>
    <r>
      <rPr>
        <sz val="8"/>
        <rFont val="Noto Sans"/>
        <family val="2"/>
      </rPr>
      <t xml:space="preserve">年度末時点の配布枚数</t>
    </r>
    <r>
      <rPr>
        <sz val="8"/>
        <rFont val="ＭＳ Ｐゴシック"/>
        <family val="3"/>
        <charset val="128"/>
      </rPr>
      <t xml:space="preserve">24,231</t>
    </r>
    <r>
      <rPr>
        <sz val="8"/>
        <rFont val="Noto Sans"/>
        <family val="2"/>
      </rPr>
      <t xml:space="preserve">枚、協賛店舗数</t>
    </r>
    <r>
      <rPr>
        <sz val="8"/>
        <rFont val="ＭＳ Ｐゴシック"/>
        <family val="3"/>
        <charset val="128"/>
      </rPr>
      <t xml:space="preserve">150</t>
    </r>
    <r>
      <rPr>
        <sz val="8"/>
        <rFont val="Noto Sans"/>
        <family val="2"/>
      </rPr>
      <t xml:space="preserve">店）</t>
    </r>
  </si>
  <si>
    <t xml:space="preserve">多様な主体による高齢者の外出の機会提供事業（高齢者のための優待サービス事業）</t>
  </si>
  <si>
    <t xml:space="preserve">事業実施スケジュール</t>
  </si>
  <si>
    <t xml:space="preserve">試行実施</t>
  </si>
  <si>
    <t xml:space="preserve">高齢者向け施設等の適正化及びサービスの質の向上を図る。</t>
  </si>
  <si>
    <t xml:space="preserve">-</t>
  </si>
  <si>
    <t xml:space="preserve">Z</t>
  </si>
  <si>
    <t xml:space="preserve">老人居宅生活支援事業等に関する事務（中核市関連）</t>
  </si>
  <si>
    <t xml:space="preserve">進捗状況</t>
  </si>
  <si>
    <t xml:space="preserve">移行準備</t>
  </si>
  <si>
    <t xml:space="preserve">高齢者の自主的な活動の場を提供するとともに、老人の教養の向上及び心身の健康増進を図る。</t>
  </si>
  <si>
    <r>
      <rPr>
        <sz val="9"/>
        <rFont val="ＭＳ Ｐゴシック"/>
        <family val="3"/>
        <charset val="128"/>
      </rPr>
      <t xml:space="preserve">306</t>
    </r>
    <r>
      <rPr>
        <sz val="9"/>
        <rFont val="Noto Sans"/>
        <family val="2"/>
      </rPr>
      <t xml:space="preserve">日</t>
    </r>
  </si>
  <si>
    <t xml:space="preserve">老人憩いの家管理事業</t>
  </si>
  <si>
    <r>
      <rPr>
        <sz val="11"/>
        <color rgb="FF000000"/>
        <rFont val="Noto Sans"/>
        <family val="2"/>
      </rPr>
      <t xml:space="preserve">開館日数（目標</t>
    </r>
    <r>
      <rPr>
        <sz val="11"/>
        <color rgb="FF000000"/>
        <rFont val="ＭＳ Ｐゴシック"/>
        <family val="3"/>
        <charset val="128"/>
      </rPr>
      <t xml:space="preserve">306</t>
    </r>
    <r>
      <rPr>
        <sz val="11"/>
        <color rgb="FF000000"/>
        <rFont val="Noto Sans"/>
        <family val="2"/>
      </rPr>
      <t xml:space="preserve">日）</t>
    </r>
  </si>
  <si>
    <r>
      <rPr>
        <sz val="11"/>
        <color rgb="FF000000"/>
        <rFont val="ＭＳ Ｐゴシック"/>
        <family val="3"/>
        <charset val="128"/>
      </rPr>
      <t xml:space="preserve">306</t>
    </r>
    <r>
      <rPr>
        <sz val="11"/>
        <color rgb="FF000000"/>
        <rFont val="Noto Sans"/>
        <family val="2"/>
      </rPr>
      <t xml:space="preserve">日</t>
    </r>
  </si>
  <si>
    <t xml:space="preserve">要支援・要介護認定者数は増加しており、常に介護が必要な要介護者のために新たな施設を整備する。</t>
  </si>
  <si>
    <t xml:space="preserve">供用開始</t>
  </si>
  <si>
    <t xml:space="preserve">老人福祉法の施設整備に関する事業</t>
  </si>
  <si>
    <t xml:space="preserve">施設整備の進捗状況</t>
  </si>
  <si>
    <t xml:space="preserve">介護者の疾病等により、在宅介護を受けることが一時的に困難になった要介護等高齢者を特別養護老人ホームに短期入所させることにより、家族の介護負担を軽減する。</t>
  </si>
  <si>
    <r>
      <rPr>
        <sz val="9"/>
        <rFont val="ＭＳ Ｐゴシック"/>
        <family val="3"/>
        <charset val="128"/>
      </rPr>
      <t xml:space="preserve">11</t>
    </r>
    <r>
      <rPr>
        <sz val="9"/>
        <rFont val="Noto Sans"/>
        <family val="2"/>
      </rPr>
      <t xml:space="preserve">施設</t>
    </r>
  </si>
  <si>
    <t xml:space="preserve">家族介護支援一時入所事業（特別養護老人ホーム）</t>
  </si>
  <si>
    <t xml:space="preserve">実施施設数</t>
  </si>
  <si>
    <r>
      <rPr>
        <sz val="11"/>
        <color rgb="FF000000"/>
        <rFont val="ＭＳ Ｐゴシック"/>
        <family val="3"/>
        <charset val="128"/>
      </rPr>
      <t xml:space="preserve">11</t>
    </r>
    <r>
      <rPr>
        <sz val="11"/>
        <color rgb="FF000000"/>
        <rFont val="Noto Sans"/>
        <family val="2"/>
      </rPr>
      <t xml:space="preserve">施設</t>
    </r>
  </si>
  <si>
    <t xml:space="preserve">介護保険制度の運営に必要な経費の財源を、法令の定めに従い一般会計から特別会計へ支出する。</t>
  </si>
  <si>
    <t xml:space="preserve">定例・定型的事業</t>
  </si>
  <si>
    <r>
      <rPr>
        <sz val="9"/>
        <rFont val="ＭＳ Ｐゴシック"/>
        <family val="3"/>
        <charset val="128"/>
      </rPr>
      <t xml:space="preserve">1</t>
    </r>
    <r>
      <rPr>
        <sz val="9"/>
        <rFont val="Noto Sans"/>
        <family val="2"/>
      </rPr>
      <t xml:space="preserve">回</t>
    </r>
  </si>
  <si>
    <t xml:space="preserve">介護保険事業特別会計繰出金</t>
  </si>
  <si>
    <t xml:space="preserve">操出金執行回数</t>
  </si>
  <si>
    <r>
      <rPr>
        <sz val="11"/>
        <color rgb="FF000000"/>
        <rFont val="ＭＳ Ｐゴシック"/>
        <family val="3"/>
        <charset val="128"/>
      </rPr>
      <t xml:space="preserve">1</t>
    </r>
    <r>
      <rPr>
        <sz val="11"/>
        <color rgb="FF000000"/>
        <rFont val="Noto Sans"/>
        <family val="2"/>
      </rPr>
      <t xml:space="preserve">回</t>
    </r>
  </si>
  <si>
    <t xml:space="preserve">低所得者であっても制度を利用できるよう、利用者負担額の軽減を行った社会福祉法人に対して、軽減額に応じた扶助を行う。</t>
  </si>
  <si>
    <r>
      <rPr>
        <sz val="9"/>
        <rFont val="ＭＳ Ｐゴシック"/>
        <family val="3"/>
        <charset val="128"/>
      </rPr>
      <t xml:space="preserve">16</t>
    </r>
    <r>
      <rPr>
        <sz val="9"/>
        <rFont val="Noto Sans"/>
        <family val="2"/>
      </rPr>
      <t xml:space="preserve">件</t>
    </r>
  </si>
  <si>
    <t xml:space="preserve">介護保険低所得利用者対策事業</t>
  </si>
  <si>
    <t xml:space="preserve">確認証発行件数</t>
  </si>
  <si>
    <r>
      <rPr>
        <sz val="11"/>
        <color rgb="FF000000"/>
        <rFont val="ＭＳ Ｐゴシック"/>
        <family val="3"/>
        <charset val="128"/>
      </rPr>
      <t xml:space="preserve">20</t>
    </r>
    <r>
      <rPr>
        <sz val="11"/>
        <color rgb="FF000000"/>
        <rFont val="Noto Sans"/>
        <family val="2"/>
      </rPr>
      <t xml:space="preserve">件</t>
    </r>
  </si>
  <si>
    <t xml:space="preserve">在宅生活への復帰を支援するため、介護老人保健施設を整備する。</t>
  </si>
  <si>
    <t xml:space="preserve">整備着手</t>
  </si>
  <si>
    <t xml:space="preserve">介護老人保健施設整備事業</t>
  </si>
  <si>
    <t xml:space="preserve">介護老人保健施設整備の進捗状況</t>
  </si>
  <si>
    <t xml:space="preserve">ひとり暮らし高齢者等で、炊事をすることが困難な方を対象に安否確認を兼ねた配食を実施し、在宅生活を支援する。</t>
  </si>
  <si>
    <r>
      <rPr>
        <sz val="9"/>
        <rFont val="ＭＳ Ｐゴシック"/>
        <family val="3"/>
        <charset val="128"/>
      </rPr>
      <t xml:space="preserve">8,774</t>
    </r>
    <r>
      <rPr>
        <sz val="9"/>
        <rFont val="Noto Sans"/>
        <family val="2"/>
      </rPr>
      <t xml:space="preserve">食</t>
    </r>
  </si>
  <si>
    <t xml:space="preserve">給食サービス事業</t>
  </si>
  <si>
    <t xml:space="preserve">配食数</t>
  </si>
  <si>
    <r>
      <rPr>
        <sz val="11"/>
        <color rgb="FF000000"/>
        <rFont val="ＭＳ Ｐゴシック"/>
        <family val="3"/>
        <charset val="128"/>
      </rPr>
      <t xml:space="preserve">14,000</t>
    </r>
    <r>
      <rPr>
        <sz val="11"/>
        <color rgb="FF000000"/>
        <rFont val="Noto Sans"/>
        <family val="2"/>
      </rPr>
      <t xml:space="preserve">食</t>
    </r>
  </si>
  <si>
    <t xml:space="preserve">ひとり暮らし高齢者等で、疾病等により日常生活に注意を要する方を対象に緊急通報装置を貸与し、在宅生活を支援する。</t>
  </si>
  <si>
    <r>
      <rPr>
        <sz val="9"/>
        <rFont val="ＭＳ Ｐゴシック"/>
        <family val="3"/>
        <charset val="128"/>
      </rPr>
      <t xml:space="preserve">222</t>
    </r>
    <r>
      <rPr>
        <sz val="9"/>
        <rFont val="Noto Sans"/>
        <family val="2"/>
      </rPr>
      <t xml:space="preserve">台</t>
    </r>
  </si>
  <si>
    <t xml:space="preserve">緊急通報装置貸与事業</t>
  </si>
  <si>
    <t xml:space="preserve">貸与台数</t>
  </si>
  <si>
    <r>
      <rPr>
        <sz val="11"/>
        <color rgb="FF000000"/>
        <rFont val="ＭＳ Ｐゴシック"/>
        <family val="3"/>
        <charset val="128"/>
      </rPr>
      <t xml:space="preserve">320</t>
    </r>
    <r>
      <rPr>
        <sz val="11"/>
        <color rgb="FF000000"/>
        <rFont val="Noto Sans"/>
        <family val="2"/>
      </rPr>
      <t xml:space="preserve">台</t>
    </r>
  </si>
  <si>
    <t xml:space="preserve">寝たきり又は認知症高齢者で失禁のある方に対して、寝具類の乾燥又は丸洗いを実施し、在宅生活を支援する。</t>
  </si>
  <si>
    <r>
      <rPr>
        <sz val="9"/>
        <rFont val="ＭＳ Ｐゴシック"/>
        <family val="3"/>
        <charset val="128"/>
      </rPr>
      <t xml:space="preserve">225</t>
    </r>
    <r>
      <rPr>
        <sz val="9"/>
        <rFont val="Noto Sans"/>
        <family val="2"/>
      </rPr>
      <t xml:space="preserve">件</t>
    </r>
  </si>
  <si>
    <t xml:space="preserve">寝具類等洗濯乾燥消毒サービス事業（寝具乾燥・丸洗い）</t>
  </si>
  <si>
    <t xml:space="preserve">利用件数</t>
  </si>
  <si>
    <r>
      <rPr>
        <sz val="11"/>
        <color rgb="FF000000"/>
        <rFont val="ＭＳ Ｐゴシック"/>
        <family val="3"/>
        <charset val="128"/>
      </rPr>
      <t xml:space="preserve">320</t>
    </r>
    <r>
      <rPr>
        <sz val="11"/>
        <color rgb="FF000000"/>
        <rFont val="Noto Sans"/>
        <family val="2"/>
      </rPr>
      <t xml:space="preserve">件</t>
    </r>
  </si>
  <si>
    <t xml:space="preserve">身体的に自立しているものの、基本的生活習慣に課題のある高齢者に対して、養護老人ホームへの短期入所を実施し、生活習慣の改善を図る。</t>
  </si>
  <si>
    <r>
      <rPr>
        <sz val="9"/>
        <rFont val="ＭＳ Ｐゴシック"/>
        <family val="3"/>
        <charset val="128"/>
      </rPr>
      <t xml:space="preserve">3</t>
    </r>
    <r>
      <rPr>
        <sz val="9"/>
        <rFont val="Noto Sans"/>
        <family val="2"/>
      </rPr>
      <t xml:space="preserve">施設</t>
    </r>
  </si>
  <si>
    <t xml:space="preserve">生活管理指導短期宿泊事業（養護老人ホーム）</t>
  </si>
  <si>
    <r>
      <rPr>
        <sz val="11"/>
        <color rgb="FF000000"/>
        <rFont val="ＭＳ Ｐゴシック"/>
        <family val="3"/>
        <charset val="128"/>
      </rPr>
      <t xml:space="preserve">3</t>
    </r>
    <r>
      <rPr>
        <sz val="11"/>
        <color rgb="FF000000"/>
        <rFont val="Noto Sans"/>
        <family val="2"/>
      </rPr>
      <t xml:space="preserve">施設</t>
    </r>
  </si>
  <si>
    <t xml:space="preserve">第６期介護保険事業計画に必要となる施設等の整備について、公募により事業者選定を行う。</t>
  </si>
  <si>
    <t xml:space="preserve">看護小規模多機能型居宅介護　１
認知症対応型共同生活介護　１</t>
  </si>
  <si>
    <t xml:space="preserve">地域密着型サービスの整備に関する事務</t>
  </si>
  <si>
    <t xml:space="preserve">施設整備数</t>
  </si>
  <si>
    <r>
      <rPr>
        <sz val="11"/>
        <color rgb="FF000000"/>
        <rFont val="Noto Sans"/>
        <family val="2"/>
      </rPr>
      <t xml:space="preserve">定期巡回・随時対応型訪問介護看護　</t>
    </r>
    <r>
      <rPr>
        <sz val="11"/>
        <color rgb="FF000000"/>
        <rFont val="ＭＳ Ｐゴシック"/>
        <family val="3"/>
        <charset val="128"/>
      </rPr>
      <t xml:space="preserve">1
</t>
    </r>
    <r>
      <rPr>
        <sz val="11"/>
        <color rgb="FF000000"/>
        <rFont val="Noto Sans"/>
        <family val="2"/>
      </rPr>
      <t xml:space="preserve">看護・小規模多機能型居宅介護　</t>
    </r>
    <r>
      <rPr>
        <sz val="11"/>
        <color rgb="FF000000"/>
        <rFont val="ＭＳ Ｐゴシック"/>
        <family val="3"/>
        <charset val="128"/>
      </rPr>
      <t xml:space="preserve">1
</t>
    </r>
    <r>
      <rPr>
        <sz val="11"/>
        <color rgb="FF000000"/>
        <rFont val="Noto Sans"/>
        <family val="2"/>
      </rPr>
      <t xml:space="preserve">認知症対応型共同生活介護　</t>
    </r>
    <r>
      <rPr>
        <sz val="11"/>
        <color rgb="FF000000"/>
        <rFont val="ＭＳ Ｐゴシック"/>
        <family val="3"/>
        <charset val="128"/>
      </rPr>
      <t xml:space="preserve">1</t>
    </r>
  </si>
  <si>
    <t xml:space="preserve">地域包括支援センター、福祉相談室及び地区ボランティアセンターを公共施設内に移転・一体整備することにより、さらなる業務連携の充実を図る。</t>
  </si>
  <si>
    <r>
      <rPr>
        <sz val="9"/>
        <rFont val="Noto Sans"/>
        <family val="2"/>
      </rPr>
      <t xml:space="preserve">庁内</t>
    </r>
    <r>
      <rPr>
        <sz val="9"/>
        <rFont val="ＭＳ Ｐゴシック"/>
        <family val="3"/>
        <charset val="128"/>
      </rPr>
      <t xml:space="preserve">2</t>
    </r>
    <r>
      <rPr>
        <sz val="9"/>
        <rFont val="Noto Sans"/>
        <family val="2"/>
      </rPr>
      <t xml:space="preserve">回、庁外</t>
    </r>
    <r>
      <rPr>
        <sz val="9"/>
        <rFont val="ＭＳ Ｐゴシック"/>
        <family val="3"/>
        <charset val="128"/>
      </rPr>
      <t xml:space="preserve">3</t>
    </r>
    <r>
      <rPr>
        <sz val="9"/>
        <rFont val="Noto Sans"/>
        <family val="2"/>
      </rPr>
      <t xml:space="preserve">回</t>
    </r>
  </si>
  <si>
    <t xml:space="preserve">（仮称）茅ヶ崎市営小和田住宅外複合施設整備事業（地域包括支援センターの移転・併設） </t>
  </si>
  <si>
    <t xml:space="preserve">協議回数（関係機関等）</t>
  </si>
  <si>
    <r>
      <rPr>
        <sz val="11"/>
        <color rgb="FF000000"/>
        <rFont val="ＭＳ Ｐゴシック"/>
        <family val="3"/>
        <charset val="128"/>
      </rPr>
      <t xml:space="preserve">2</t>
    </r>
    <r>
      <rPr>
        <sz val="11"/>
        <color rgb="FF000000"/>
        <rFont val="Noto Sans"/>
        <family val="2"/>
      </rPr>
      <t xml:space="preserve">回</t>
    </r>
  </si>
  <si>
    <t xml:space="preserve">高齢者虐待防止法の規定等に基づき、市民・関係機関への啓発を図り、高齢者の権利擁護の意識を高める。</t>
  </si>
  <si>
    <t xml:space="preserve">高齢者虐待防止対策事業</t>
  </si>
  <si>
    <t xml:space="preserve">普及啓発研修の開催回数</t>
  </si>
  <si>
    <t xml:space="preserve">老人福祉法の規定等に基づき、市民後見人を養成し、認知症高齢者等を地域で支える環境を構築する。</t>
  </si>
  <si>
    <r>
      <rPr>
        <sz val="9"/>
        <rFont val="ＭＳ Ｐゴシック"/>
        <family val="3"/>
        <charset val="128"/>
      </rPr>
      <t xml:space="preserve">1</t>
    </r>
    <r>
      <rPr>
        <sz val="9"/>
        <rFont val="Noto Sans"/>
        <family val="2"/>
      </rPr>
      <t xml:space="preserve">回（基礎研修）</t>
    </r>
  </si>
  <si>
    <t xml:space="preserve">市民後見人養成事業</t>
  </si>
  <si>
    <t xml:space="preserve">市民後見人養成研修開催回数</t>
  </si>
  <si>
    <r>
      <rPr>
        <sz val="11"/>
        <color rgb="FF000000"/>
        <rFont val="ＭＳ Ｐゴシック"/>
        <family val="3"/>
        <charset val="128"/>
      </rPr>
      <t xml:space="preserve">1</t>
    </r>
    <r>
      <rPr>
        <sz val="11"/>
        <color rgb="FF000000"/>
        <rFont val="Noto Sans"/>
        <family val="2"/>
      </rPr>
      <t xml:space="preserve">回（基礎研修）</t>
    </r>
  </si>
  <si>
    <t xml:space="preserve">老人福祉法の規定に基づき、対象者を養護老人ホームに入所措置し、被措置者の日常生活を支援する。</t>
  </si>
  <si>
    <r>
      <rPr>
        <sz val="9"/>
        <rFont val="ＭＳ Ｐゴシック"/>
        <family val="3"/>
        <charset val="128"/>
      </rPr>
      <t xml:space="preserve">40</t>
    </r>
    <r>
      <rPr>
        <sz val="9"/>
        <rFont val="Noto Sans"/>
        <family val="2"/>
      </rPr>
      <t xml:space="preserve">人</t>
    </r>
  </si>
  <si>
    <t xml:space="preserve">養護老人ホームへの入所措置等に関する事務</t>
  </si>
  <si>
    <t xml:space="preserve">入所措置者数</t>
  </si>
  <si>
    <r>
      <rPr>
        <sz val="11"/>
        <color rgb="FF000000"/>
        <rFont val="ＭＳ Ｐゴシック"/>
        <family val="3"/>
        <charset val="128"/>
      </rPr>
      <t xml:space="preserve">45</t>
    </r>
    <r>
      <rPr>
        <sz val="11"/>
        <color rgb="FF000000"/>
        <rFont val="Noto Sans"/>
        <family val="2"/>
      </rPr>
      <t xml:space="preserve">人</t>
    </r>
  </si>
  <si>
    <t xml:space="preserve">老人福祉法の規定に基づき、措置に要する費用を支弁し、措置に係る者等から費用の全部または一部を徴収する。</t>
  </si>
  <si>
    <r>
      <rPr>
        <sz val="9"/>
        <rFont val="ＭＳ Ｐゴシック"/>
        <family val="3"/>
        <charset val="128"/>
      </rPr>
      <t xml:space="preserve">508</t>
    </r>
    <r>
      <rPr>
        <sz val="9"/>
        <rFont val="Noto Sans"/>
        <family val="2"/>
      </rPr>
      <t xml:space="preserve">人</t>
    </r>
  </si>
  <si>
    <t xml:space="preserve">老人保護措置費の決定・支払・徴収に関する事務</t>
  </si>
  <si>
    <t xml:space="preserve">措置費の決定</t>
  </si>
  <si>
    <r>
      <rPr>
        <sz val="11"/>
        <color rgb="FF000000"/>
        <rFont val="ＭＳ Ｐゴシック"/>
        <family val="3"/>
        <charset val="128"/>
      </rPr>
      <t xml:space="preserve">540</t>
    </r>
    <r>
      <rPr>
        <sz val="11"/>
        <color rgb="FF000000"/>
        <rFont val="Noto Sans"/>
        <family val="2"/>
      </rPr>
      <t xml:space="preserve">人</t>
    </r>
  </si>
  <si>
    <t xml:space="preserve">障害者やひとり暮らしの高齢者等、災害時等における支援を地域の中で受けられる仕組みをつくり、安心して暮らすことのできる環境を整えることを目的とする。</t>
  </si>
  <si>
    <t xml:space="preserve">ｗ</t>
  </si>
  <si>
    <t xml:space="preserve">災害時における要配慮者及び避難行動要支援者支援事業（高齢者）</t>
  </si>
  <si>
    <t xml:space="preserve">避難行動要支援者のうち、地域への情報提供に同意した方の割合（障害者及び高齢者）</t>
  </si>
  <si>
    <t xml:space="preserve">介護を必要とする在宅の高齢者及びその家族の福祉の増進を図る。</t>
  </si>
  <si>
    <r>
      <rPr>
        <sz val="9"/>
        <rFont val="ＭＳ Ｐゴシック"/>
        <family val="3"/>
        <charset val="128"/>
      </rPr>
      <t xml:space="preserve">336</t>
    </r>
    <r>
      <rPr>
        <sz val="9"/>
        <rFont val="Noto Sans"/>
        <family val="2"/>
      </rPr>
      <t xml:space="preserve">日</t>
    </r>
  </si>
  <si>
    <t xml:space="preserve">ケアセンター管理事業</t>
  </si>
  <si>
    <r>
      <rPr>
        <sz val="11"/>
        <color rgb="FF000000"/>
        <rFont val="Noto Sans"/>
        <family val="2"/>
      </rPr>
      <t xml:space="preserve">開館日（目標：</t>
    </r>
    <r>
      <rPr>
        <sz val="11"/>
        <color rgb="FF000000"/>
        <rFont val="ＭＳ Ｐゴシック"/>
        <family val="3"/>
        <charset val="128"/>
      </rPr>
      <t xml:space="preserve">336</t>
    </r>
    <r>
      <rPr>
        <sz val="11"/>
        <color rgb="FF000000"/>
        <rFont val="Noto Sans"/>
        <family val="2"/>
      </rPr>
      <t xml:space="preserve">日）</t>
    </r>
  </si>
  <si>
    <r>
      <rPr>
        <sz val="11"/>
        <color rgb="FF000000"/>
        <rFont val="ＭＳ Ｐゴシック"/>
        <family val="3"/>
        <charset val="128"/>
      </rPr>
      <t xml:space="preserve">336</t>
    </r>
    <r>
      <rPr>
        <sz val="11"/>
        <color rgb="FF000000"/>
        <rFont val="Noto Sans"/>
        <family val="2"/>
      </rPr>
      <t xml:space="preserve">日</t>
    </r>
  </si>
  <si>
    <t xml:space="preserve">シルバー人材センターの活動を充実させるために運営費を補助し、就業機会の提供と高齢者相互の交流等を図る。</t>
  </si>
  <si>
    <r>
      <rPr>
        <sz val="9"/>
        <rFont val="ＭＳ Ｐゴシック"/>
        <family val="3"/>
        <charset val="128"/>
      </rPr>
      <t xml:space="preserve">4</t>
    </r>
    <r>
      <rPr>
        <sz val="9"/>
        <rFont val="Noto Sans"/>
        <family val="2"/>
      </rPr>
      <t xml:space="preserve">月</t>
    </r>
    <r>
      <rPr>
        <sz val="9"/>
        <rFont val="ＭＳ Ｐゴシック"/>
        <family val="3"/>
        <charset val="128"/>
      </rPr>
      <t xml:space="preserve">,7</t>
    </r>
    <r>
      <rPr>
        <sz val="9"/>
        <rFont val="Noto Sans"/>
        <family val="2"/>
      </rPr>
      <t xml:space="preserve">月</t>
    </r>
    <r>
      <rPr>
        <sz val="9"/>
        <rFont val="ＭＳ Ｐゴシック"/>
        <family val="3"/>
        <charset val="128"/>
      </rPr>
      <t xml:space="preserve">,10</t>
    </r>
    <r>
      <rPr>
        <sz val="9"/>
        <rFont val="Noto Sans"/>
        <family val="2"/>
      </rPr>
      <t xml:space="preserve">月</t>
    </r>
    <r>
      <rPr>
        <sz val="9"/>
        <rFont val="ＭＳ Ｐゴシック"/>
        <family val="3"/>
        <charset val="128"/>
      </rPr>
      <t xml:space="preserve">,</t>
    </r>
    <r>
      <rPr>
        <sz val="9"/>
        <rFont val="Noto Sans"/>
        <family val="2"/>
      </rPr>
      <t xml:space="preserve">翌年</t>
    </r>
    <r>
      <rPr>
        <sz val="9"/>
        <rFont val="ＭＳ Ｐゴシック"/>
        <family val="3"/>
        <charset val="128"/>
      </rPr>
      <t xml:space="preserve">1</t>
    </r>
    <r>
      <rPr>
        <sz val="9"/>
        <rFont val="Noto Sans"/>
        <family val="2"/>
      </rPr>
      <t xml:space="preserve">月</t>
    </r>
  </si>
  <si>
    <t xml:space="preserve">シルバー人材センター補助事業（高齢者の就労機会等の提供） </t>
  </si>
  <si>
    <t xml:space="preserve">補助金交付時期</t>
  </si>
  <si>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翌年</t>
    </r>
    <r>
      <rPr>
        <sz val="11"/>
        <color rgb="FF000000"/>
        <rFont val="ＭＳ Ｐゴシック"/>
        <family val="3"/>
        <charset val="128"/>
      </rPr>
      <t xml:space="preserve">1</t>
    </r>
    <r>
      <rPr>
        <sz val="11"/>
        <color rgb="FF000000"/>
        <rFont val="Noto Sans"/>
        <family val="2"/>
      </rPr>
      <t xml:space="preserve">月</t>
    </r>
  </si>
  <si>
    <t xml:space="preserve">高齢者に対して、介護予防・運動器機能の低下防止のためスポーツクラブを利用して教室の開催する。</t>
  </si>
  <si>
    <r>
      <rPr>
        <sz val="9"/>
        <rFont val="Noto Sans"/>
        <family val="2"/>
      </rPr>
      <t xml:space="preserve">年</t>
    </r>
    <r>
      <rPr>
        <sz val="9"/>
        <rFont val="ＭＳ Ｐゴシック"/>
        <family val="3"/>
        <charset val="128"/>
      </rPr>
      <t xml:space="preserve">5</t>
    </r>
    <r>
      <rPr>
        <sz val="9"/>
        <rFont val="Noto Sans"/>
        <family val="2"/>
      </rPr>
      <t xml:space="preserve">カ所</t>
    </r>
  </si>
  <si>
    <r>
      <rPr>
        <sz val="11"/>
        <rFont val="Noto Sans"/>
        <family val="2"/>
      </rPr>
      <t xml:space="preserve">介護予防・健康づくり事業（</t>
    </r>
    <r>
      <rPr>
        <sz val="11"/>
        <rFont val="ＭＳ Ｐ明朝"/>
        <family val="1"/>
        <charset val="128"/>
      </rPr>
      <t xml:space="preserve">60</t>
    </r>
    <r>
      <rPr>
        <sz val="11"/>
        <rFont val="Noto Sans"/>
        <family val="2"/>
      </rPr>
      <t xml:space="preserve">歳からのフィットネス教室） </t>
    </r>
  </si>
  <si>
    <t xml:space="preserve">教室数</t>
  </si>
  <si>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カ所</t>
    </r>
  </si>
  <si>
    <t xml:space="preserve">元気な高齢者を支援する施策を検討し、生きがい創出、介護予防等を促進する。</t>
  </si>
  <si>
    <r>
      <rPr>
        <sz val="9"/>
        <rFont val="ＭＳ Ｐゴシック"/>
        <family val="3"/>
        <charset val="128"/>
      </rPr>
      <t xml:space="preserve">11</t>
    </r>
    <r>
      <rPr>
        <sz val="9"/>
        <rFont val="Noto Sans"/>
        <family val="2"/>
      </rPr>
      <t xml:space="preserve">月に</t>
    </r>
    <r>
      <rPr>
        <sz val="9"/>
        <rFont val="ＭＳ Ｐゴシック"/>
        <family val="3"/>
        <charset val="128"/>
      </rPr>
      <t xml:space="preserve">4</t>
    </r>
    <r>
      <rPr>
        <sz val="9"/>
        <rFont val="Noto Sans"/>
        <family val="2"/>
      </rPr>
      <t xml:space="preserve">回（</t>
    </r>
    <r>
      <rPr>
        <sz val="9"/>
        <rFont val="ＭＳ Ｐゴシック"/>
        <family val="3"/>
        <charset val="128"/>
      </rPr>
      <t xml:space="preserve">4</t>
    </r>
    <r>
      <rPr>
        <sz val="9"/>
        <rFont val="Noto Sans"/>
        <family val="2"/>
      </rPr>
      <t xml:space="preserve">科目）実施</t>
    </r>
  </si>
  <si>
    <t xml:space="preserve">高齢者の学びの機会創出事業</t>
  </si>
  <si>
    <t xml:space="preserve">高齢者の生きがいと健康づくり活動の推進とその普及を目的に、各種講座・教室等の開催及び高齢者サービスに関する情報提供を行う。</t>
  </si>
  <si>
    <r>
      <rPr>
        <sz val="9"/>
        <rFont val="ＭＳ Ｐゴシック"/>
        <family val="3"/>
        <charset val="128"/>
      </rPr>
      <t xml:space="preserve">12</t>
    </r>
    <r>
      <rPr>
        <sz val="9"/>
        <rFont val="Noto Sans"/>
        <family val="2"/>
      </rPr>
      <t xml:space="preserve">回</t>
    </r>
  </si>
  <si>
    <t xml:space="preserve">高齢者の生きがいと健康づくり推進事業</t>
  </si>
  <si>
    <r>
      <rPr>
        <sz val="11"/>
        <color rgb="FF000000"/>
        <rFont val="Noto Sans"/>
        <family val="2"/>
      </rPr>
      <t xml:space="preserve">教室開催回数（第</t>
    </r>
    <r>
      <rPr>
        <sz val="11"/>
        <color rgb="FF000000"/>
        <rFont val="ＭＳ Ｐゴシック"/>
        <family val="3"/>
        <charset val="128"/>
      </rPr>
      <t xml:space="preserve">3</t>
    </r>
    <r>
      <rPr>
        <sz val="11"/>
        <color rgb="FF000000"/>
        <rFont val="Noto Sans"/>
        <family val="2"/>
      </rPr>
      <t xml:space="preserve">次よりきずなの開催回数に変更）</t>
    </r>
  </si>
  <si>
    <r>
      <rPr>
        <sz val="11"/>
        <color rgb="FF000000"/>
        <rFont val="ＭＳ Ｐゴシック"/>
        <family val="3"/>
        <charset val="128"/>
      </rPr>
      <t xml:space="preserve">12</t>
    </r>
    <r>
      <rPr>
        <sz val="11"/>
        <color rgb="FF000000"/>
        <rFont val="Noto Sans"/>
        <family val="2"/>
      </rPr>
      <t xml:space="preserve">回</t>
    </r>
  </si>
  <si>
    <t xml:space="preserve">高齢者及び障害者が福祉施設等を利用する際に、バスを運行する。</t>
  </si>
  <si>
    <r>
      <rPr>
        <sz val="9"/>
        <rFont val="ＭＳ Ｐゴシック"/>
        <family val="3"/>
        <charset val="128"/>
      </rPr>
      <t xml:space="preserve">42</t>
    </r>
    <r>
      <rPr>
        <sz val="9"/>
        <rFont val="Noto Sans"/>
        <family val="2"/>
      </rPr>
      <t xml:space="preserve">台</t>
    </r>
  </si>
  <si>
    <t xml:space="preserve">生きがいふれあいバス運行事業</t>
  </si>
  <si>
    <r>
      <rPr>
        <sz val="11"/>
        <color rgb="FF000000"/>
        <rFont val="Noto Sans"/>
        <family val="2"/>
      </rPr>
      <t xml:space="preserve">運行台数（</t>
    </r>
    <r>
      <rPr>
        <sz val="11"/>
        <color rgb="FF000000"/>
        <rFont val="ＭＳ Ｐゴシック"/>
        <family val="3"/>
        <charset val="128"/>
      </rPr>
      <t xml:space="preserve">54</t>
    </r>
    <r>
      <rPr>
        <sz val="11"/>
        <color rgb="FF000000"/>
        <rFont val="Noto Sans"/>
        <family val="2"/>
      </rPr>
      <t xml:space="preserve">台）</t>
    </r>
  </si>
  <si>
    <r>
      <rPr>
        <sz val="11"/>
        <color rgb="FF000000"/>
        <rFont val="ＭＳ Ｐゴシック"/>
        <family val="3"/>
        <charset val="128"/>
      </rPr>
      <t xml:space="preserve">48</t>
    </r>
    <r>
      <rPr>
        <sz val="11"/>
        <color rgb="FF000000"/>
        <rFont val="Noto Sans"/>
        <family val="2"/>
      </rPr>
      <t xml:space="preserve">台</t>
    </r>
  </si>
  <si>
    <t xml:space="preserve">老人クラブ活動の充実と発展を図って、活動及び事業に対して助成し、もって老人福祉の向上に寄与する。</t>
  </si>
  <si>
    <t xml:space="preserve">老人クラブ等助成事業</t>
  </si>
  <si>
    <t xml:space="preserve">認知症を予防するため「読み・書き・計算」の教材を活用した教室の開催する。</t>
  </si>
  <si>
    <r>
      <rPr>
        <sz val="9"/>
        <rFont val="ＭＳ Ｐゴシック"/>
        <family val="3"/>
        <charset val="128"/>
      </rPr>
      <t xml:space="preserve">67</t>
    </r>
    <r>
      <rPr>
        <sz val="9"/>
        <rFont val="Noto Sans"/>
        <family val="2"/>
      </rPr>
      <t xml:space="preserve">人</t>
    </r>
  </si>
  <si>
    <t xml:space="preserve">脳の健康教室</t>
  </si>
  <si>
    <r>
      <rPr>
        <sz val="11"/>
        <color rgb="FF000000"/>
        <rFont val="Noto Sans"/>
        <family val="2"/>
      </rPr>
      <t xml:space="preserve">開催回数</t>
    </r>
    <r>
      <rPr>
        <sz val="11"/>
        <color rgb="FF000000"/>
        <rFont val="ＭＳ Ｐゴシック"/>
        <family val="3"/>
        <charset val="128"/>
      </rPr>
      <t xml:space="preserve">(</t>
    </r>
    <r>
      <rPr>
        <sz val="11"/>
        <color rgb="FF000000"/>
        <rFont val="Noto Sans"/>
        <family val="2"/>
      </rPr>
      <t xml:space="preserve">教室修了者数）</t>
    </r>
  </si>
  <si>
    <r>
      <rPr>
        <sz val="11"/>
        <color rgb="FF000000"/>
        <rFont val="ＭＳ Ｐゴシック"/>
        <family val="3"/>
        <charset val="128"/>
      </rPr>
      <t xml:space="preserve">120</t>
    </r>
    <r>
      <rPr>
        <sz val="11"/>
        <color rgb="FF000000"/>
        <rFont val="Noto Sans"/>
        <family val="2"/>
      </rPr>
      <t xml:space="preserve">人</t>
    </r>
  </si>
  <si>
    <t xml:space="preserve">老人福祉法の規定に基づき、福祉事務所に配属されたケースワーカーが高齢者やその家族等の相談に応じ、課題の解決を図る。</t>
  </si>
  <si>
    <r>
      <rPr>
        <sz val="9"/>
        <rFont val="ＭＳ Ｐゴシック"/>
        <family val="3"/>
        <charset val="128"/>
      </rPr>
      <t xml:space="preserve">133</t>
    </r>
    <r>
      <rPr>
        <sz val="9"/>
        <rFont val="Noto Sans"/>
        <family val="2"/>
      </rPr>
      <t xml:space="preserve">件</t>
    </r>
  </si>
  <si>
    <t xml:space="preserve">高齢者等の福祉の相談等に関する事務（ケースワーク業務）</t>
  </si>
  <si>
    <t xml:space="preserve">新規相談対応件数</t>
  </si>
  <si>
    <r>
      <rPr>
        <sz val="11"/>
        <color rgb="FF000000"/>
        <rFont val="ＭＳ Ｐゴシック"/>
        <family val="3"/>
        <charset val="128"/>
      </rPr>
      <t xml:space="preserve">120</t>
    </r>
    <r>
      <rPr>
        <sz val="11"/>
        <color rgb="FF000000"/>
        <rFont val="Noto Sans"/>
        <family val="2"/>
      </rPr>
      <t xml:space="preserve">件</t>
    </r>
  </si>
  <si>
    <t xml:space="preserve">養護老人ホーム入所者の自己負担金徴収に当たり、金融機関への口座振替手数料を支払う。</t>
  </si>
  <si>
    <r>
      <rPr>
        <sz val="9"/>
        <rFont val="ＭＳ Ｐゴシック"/>
        <family val="3"/>
        <charset val="128"/>
      </rPr>
      <t xml:space="preserve">295</t>
    </r>
    <r>
      <rPr>
        <sz val="9"/>
        <rFont val="Noto Sans"/>
        <family val="2"/>
      </rPr>
      <t xml:space="preserve">件</t>
    </r>
  </si>
  <si>
    <t xml:space="preserve">老人保護措置費自己負担金の口座振替に関する事務</t>
  </si>
  <si>
    <t xml:space="preserve">口座振替件数</t>
  </si>
  <si>
    <r>
      <rPr>
        <sz val="11"/>
        <color rgb="FF000000"/>
        <rFont val="ＭＳ Ｐゴシック"/>
        <family val="3"/>
        <charset val="128"/>
      </rPr>
      <t xml:space="preserve">360</t>
    </r>
    <r>
      <rPr>
        <sz val="11"/>
        <color rgb="FF000000"/>
        <rFont val="Noto Sans"/>
        <family val="2"/>
      </rPr>
      <t xml:space="preserve">件</t>
    </r>
  </si>
  <si>
    <t xml:space="preserve">介護の必要の度合いが高い要介護認定者等を介護する家族に対して慰労金を支給する。</t>
  </si>
  <si>
    <t xml:space="preserve">特別</t>
  </si>
  <si>
    <r>
      <rPr>
        <sz val="9"/>
        <rFont val="ＭＳ Ｐゴシック"/>
        <family val="3"/>
        <charset val="128"/>
      </rPr>
      <t xml:space="preserve">0</t>
    </r>
    <r>
      <rPr>
        <sz val="9"/>
        <rFont val="Noto Sans"/>
        <family val="2"/>
      </rPr>
      <t xml:space="preserve">件</t>
    </r>
  </si>
  <si>
    <t xml:space="preserve">家族介護慰労事業</t>
  </si>
  <si>
    <t xml:space="preserve">支給件数</t>
  </si>
  <si>
    <r>
      <rPr>
        <sz val="11"/>
        <color rgb="FF000000"/>
        <rFont val="ＭＳ Ｐゴシック"/>
        <family val="3"/>
        <charset val="128"/>
      </rPr>
      <t xml:space="preserve">3</t>
    </r>
    <r>
      <rPr>
        <sz val="11"/>
        <color rgb="FF000000"/>
        <rFont val="Noto Sans"/>
        <family val="2"/>
      </rPr>
      <t xml:space="preserve">件</t>
    </r>
  </si>
  <si>
    <t xml:space="preserve">家族等介護者が介護方法等の知識を得ることや介護サービスを効果的に活用できるよう支援する。介護者の交流の場とする。</t>
  </si>
  <si>
    <r>
      <rPr>
        <sz val="9"/>
        <rFont val="ＭＳ Ｐゴシック"/>
        <family val="3"/>
        <charset val="128"/>
      </rPr>
      <t xml:space="preserve">263</t>
    </r>
    <r>
      <rPr>
        <sz val="9"/>
        <rFont val="Noto Sans"/>
        <family val="2"/>
      </rPr>
      <t xml:space="preserve">人</t>
    </r>
  </si>
  <si>
    <t xml:space="preserve">家族等介護支援事業</t>
  </si>
  <si>
    <t xml:space="preserve">家族介護教室述べ参加人数</t>
  </si>
  <si>
    <r>
      <rPr>
        <sz val="11"/>
        <color rgb="FF000000"/>
        <rFont val="ＭＳ Ｐゴシック"/>
        <family val="3"/>
        <charset val="128"/>
      </rPr>
      <t xml:space="preserve">200</t>
    </r>
    <r>
      <rPr>
        <sz val="11"/>
        <color rgb="FF000000"/>
        <rFont val="Noto Sans"/>
        <family val="2"/>
      </rPr>
      <t xml:space="preserve">人</t>
    </r>
  </si>
  <si>
    <t xml:space="preserve">介護施設や在宅を訪問して介護サービス利用者の疑問や不安を聞くことにより介護サービスの質の向上を図る。</t>
  </si>
  <si>
    <r>
      <rPr>
        <sz val="9"/>
        <rFont val="Noto Sans"/>
        <family val="2"/>
      </rPr>
      <t xml:space="preserve">在宅</t>
    </r>
    <r>
      <rPr>
        <sz val="9"/>
        <rFont val="ＭＳ Ｐゴシック"/>
        <family val="3"/>
        <charset val="128"/>
      </rPr>
      <t xml:space="preserve">777</t>
    </r>
    <r>
      <rPr>
        <sz val="9"/>
        <rFont val="Noto Sans"/>
        <family val="2"/>
      </rPr>
      <t xml:space="preserve">件
施設</t>
    </r>
    <r>
      <rPr>
        <sz val="9"/>
        <rFont val="ＭＳ Ｐゴシック"/>
        <family val="3"/>
        <charset val="128"/>
      </rPr>
      <t xml:space="preserve">4,791</t>
    </r>
    <r>
      <rPr>
        <sz val="9"/>
        <rFont val="Noto Sans"/>
        <family val="2"/>
      </rPr>
      <t xml:space="preserve">件</t>
    </r>
  </si>
  <si>
    <t xml:space="preserve">介護サービス相談員派遣事業</t>
  </si>
  <si>
    <t xml:space="preserve">対応件数</t>
  </si>
  <si>
    <r>
      <rPr>
        <sz val="11"/>
        <color rgb="FF000000"/>
        <rFont val="Noto Sans"/>
        <family val="2"/>
      </rPr>
      <t xml:space="preserve">在宅</t>
    </r>
    <r>
      <rPr>
        <sz val="11"/>
        <color rgb="FF000000"/>
        <rFont val="ＭＳ Ｐゴシック"/>
        <family val="3"/>
        <charset val="128"/>
      </rPr>
      <t xml:space="preserve">500</t>
    </r>
    <r>
      <rPr>
        <sz val="11"/>
        <color rgb="FF000000"/>
        <rFont val="Noto Sans"/>
        <family val="2"/>
      </rPr>
      <t xml:space="preserve">件
施設</t>
    </r>
    <r>
      <rPr>
        <sz val="11"/>
        <color rgb="FF000000"/>
        <rFont val="ＭＳ Ｐゴシック"/>
        <family val="3"/>
        <charset val="128"/>
      </rPr>
      <t xml:space="preserve">2,600</t>
    </r>
    <r>
      <rPr>
        <sz val="11"/>
        <color rgb="FF000000"/>
        <rFont val="Noto Sans"/>
        <family val="2"/>
      </rPr>
      <t xml:space="preserve">件</t>
    </r>
  </si>
  <si>
    <t xml:space="preserve">利用者の自立に向けたサービス利用となっているか、ケアプラン等の点検を行う。</t>
  </si>
  <si>
    <r>
      <rPr>
        <sz val="9"/>
        <rFont val="ＭＳ Ｐゴシック"/>
        <family val="3"/>
        <charset val="128"/>
      </rPr>
      <t xml:space="preserve">18</t>
    </r>
    <r>
      <rPr>
        <sz val="9"/>
        <rFont val="Noto Sans"/>
        <family val="2"/>
      </rPr>
      <t xml:space="preserve">件</t>
    </r>
  </si>
  <si>
    <t xml:space="preserve">介護給付費適正化事業</t>
  </si>
  <si>
    <t xml:space="preserve">ケアプラン点検件数</t>
  </si>
  <si>
    <r>
      <rPr>
        <sz val="11"/>
        <color rgb="FF000000"/>
        <rFont val="ＭＳ Ｐゴシック"/>
        <family val="3"/>
        <charset val="128"/>
      </rPr>
      <t xml:space="preserve">10</t>
    </r>
    <r>
      <rPr>
        <sz val="11"/>
        <color rgb="FF000000"/>
        <rFont val="Noto Sans"/>
        <family val="2"/>
      </rPr>
      <t xml:space="preserve">件</t>
    </r>
  </si>
  <si>
    <t xml:space="preserve">介護認定審査会において国の要介護認定基準に則った公平公正な審査判定を実施する。</t>
  </si>
  <si>
    <r>
      <rPr>
        <sz val="9"/>
        <rFont val="ＭＳ Ｐゴシック"/>
        <family val="3"/>
        <charset val="128"/>
      </rPr>
      <t xml:space="preserve">271</t>
    </r>
    <r>
      <rPr>
        <sz val="9"/>
        <rFont val="Noto Sans"/>
        <family val="2"/>
      </rPr>
      <t xml:space="preserve">回</t>
    </r>
  </si>
  <si>
    <t xml:space="preserve">介護認定審査会事務</t>
  </si>
  <si>
    <t xml:space="preserve">介護認定審査会開催回数</t>
  </si>
  <si>
    <r>
      <rPr>
        <sz val="11"/>
        <color rgb="FF000000"/>
        <rFont val="ＭＳ Ｐゴシック"/>
        <family val="3"/>
        <charset val="128"/>
      </rPr>
      <t xml:space="preserve">270</t>
    </r>
    <r>
      <rPr>
        <sz val="11"/>
        <color rgb="FF000000"/>
        <rFont val="Noto Sans"/>
        <family val="2"/>
      </rPr>
      <t xml:space="preserve">回</t>
    </r>
  </si>
  <si>
    <t xml:space="preserve">基金の運用益及び保険給付費に充てることがなかった介護保険料を基金へ積み立てる。</t>
  </si>
  <si>
    <t xml:space="preserve">介護保険運営基金への積み立て</t>
  </si>
  <si>
    <r>
      <rPr>
        <sz val="11"/>
        <color rgb="FF000000"/>
        <rFont val="Noto Sans"/>
        <family val="2"/>
      </rPr>
      <t xml:space="preserve">基金運用益の積立割合
</t>
    </r>
    <r>
      <rPr>
        <sz val="11"/>
        <color rgb="FF000000"/>
        <rFont val="ＭＳ Ｐゴシック"/>
        <family val="3"/>
        <charset val="128"/>
      </rPr>
      <t xml:space="preserve">100%</t>
    </r>
  </si>
  <si>
    <t xml:space="preserve">介護保険事業者の質を高めるため、研修会を行う。</t>
  </si>
  <si>
    <r>
      <rPr>
        <sz val="9"/>
        <rFont val="ＭＳ Ｐゴシック"/>
        <family val="3"/>
        <charset val="128"/>
      </rPr>
      <t xml:space="preserve">2</t>
    </r>
    <r>
      <rPr>
        <sz val="9"/>
        <rFont val="Noto Sans"/>
        <family val="2"/>
      </rPr>
      <t xml:space="preserve">回</t>
    </r>
  </si>
  <si>
    <t xml:space="preserve">介護保険事業者に対する人材育成</t>
  </si>
  <si>
    <t xml:space="preserve">研修会の開催回数</t>
  </si>
  <si>
    <r>
      <rPr>
        <sz val="11"/>
        <color rgb="FF000000"/>
        <rFont val="ＭＳ Ｐゴシック"/>
        <family val="3"/>
        <charset val="128"/>
      </rPr>
      <t xml:space="preserve">3</t>
    </r>
    <r>
      <rPr>
        <sz val="11"/>
        <color rgb="FF000000"/>
        <rFont val="Noto Sans"/>
        <family val="2"/>
      </rPr>
      <t xml:space="preserve">回</t>
    </r>
  </si>
  <si>
    <t xml:space="preserve">介護保険事業全般の事務</t>
  </si>
  <si>
    <r>
      <rPr>
        <sz val="9"/>
        <rFont val="ＭＳ Ｐゴシック"/>
        <family val="3"/>
        <charset val="128"/>
      </rPr>
      <t xml:space="preserve">1</t>
    </r>
    <r>
      <rPr>
        <sz val="9"/>
        <rFont val="Noto Sans"/>
        <family val="2"/>
      </rPr>
      <t xml:space="preserve">人</t>
    </r>
  </si>
  <si>
    <t xml:space="preserve">介護保険事業特別会計の全般的事務</t>
  </si>
  <si>
    <t xml:space="preserve">非常勤職員雇用人数</t>
  </si>
  <si>
    <r>
      <rPr>
        <sz val="11"/>
        <color rgb="FF000000"/>
        <rFont val="ＭＳ Ｐゴシック"/>
        <family val="3"/>
        <charset val="128"/>
      </rPr>
      <t xml:space="preserve">1</t>
    </r>
    <r>
      <rPr>
        <sz val="11"/>
        <color rgb="FF000000"/>
        <rFont val="Noto Sans"/>
        <family val="2"/>
      </rPr>
      <t xml:space="preserve">人</t>
    </r>
  </si>
  <si>
    <t xml:space="preserve">法改正又は機能向上のため、システムを改修する。</t>
  </si>
  <si>
    <t xml:space="preserve">着手済</t>
  </si>
  <si>
    <t xml:space="preserve">介護保険事務処理システム改修事業</t>
  </si>
  <si>
    <t xml:space="preserve">システムの改修期限</t>
  </si>
  <si>
    <t xml:space="preserve">年度末</t>
  </si>
  <si>
    <t xml:space="preserve">介護認定の非該当者に対し訪問電話等により、必要な支援を行う。</t>
  </si>
  <si>
    <r>
      <rPr>
        <sz val="9"/>
        <rFont val="ＭＳ Ｐゴシック"/>
        <family val="3"/>
        <charset val="128"/>
      </rPr>
      <t xml:space="preserve">74</t>
    </r>
    <r>
      <rPr>
        <sz val="9"/>
        <rFont val="Noto Sans"/>
        <family val="2"/>
      </rPr>
      <t xml:space="preserve">人</t>
    </r>
  </si>
  <si>
    <t xml:space="preserve">介護保険認定非該当高齢者への支援事業</t>
  </si>
  <si>
    <t xml:space="preserve">支援人数</t>
  </si>
  <si>
    <t xml:space="preserve">失禁のある要介護高齢者を現に介護している家族に介護用品を支給することにより、家族の介護負担を軽減する。</t>
  </si>
  <si>
    <r>
      <rPr>
        <sz val="9"/>
        <rFont val="ＭＳ Ｐゴシック"/>
        <family val="3"/>
        <charset val="128"/>
      </rPr>
      <t xml:space="preserve">700</t>
    </r>
    <r>
      <rPr>
        <sz val="9"/>
        <rFont val="Noto Sans"/>
        <family val="2"/>
      </rPr>
      <t xml:space="preserve">件</t>
    </r>
  </si>
  <si>
    <t xml:space="preserve">介護用品支給サービス事業（紙おむつ等の支給）</t>
  </si>
  <si>
    <r>
      <rPr>
        <sz val="11"/>
        <color rgb="FF000000"/>
        <rFont val="ＭＳ Ｐゴシック"/>
        <family val="3"/>
        <charset val="128"/>
      </rPr>
      <t xml:space="preserve">960</t>
    </r>
    <r>
      <rPr>
        <sz val="11"/>
        <color rgb="FF000000"/>
        <rFont val="Noto Sans"/>
        <family val="2"/>
      </rPr>
      <t xml:space="preserve">件</t>
    </r>
  </si>
  <si>
    <t xml:space="preserve">中核市移行に向けて、居宅サービス事業者の指定等に関する事務の移行準備を行う。</t>
  </si>
  <si>
    <t xml:space="preserve">居宅サービス事業者の指定等に関する事務（中核市関連）</t>
  </si>
  <si>
    <t xml:space="preserve">利用者の苦情に対して、状況を把握し、解決を探る。</t>
  </si>
  <si>
    <r>
      <rPr>
        <sz val="9"/>
        <rFont val="ＭＳ Ｐゴシック"/>
        <family val="3"/>
        <charset val="128"/>
      </rPr>
      <t xml:space="preserve">244</t>
    </r>
    <r>
      <rPr>
        <sz val="9"/>
        <rFont val="Noto Sans"/>
        <family val="2"/>
      </rPr>
      <t xml:space="preserve">日</t>
    </r>
  </si>
  <si>
    <t xml:space="preserve">苦情相談窓口の充実</t>
  </si>
  <si>
    <t xml:space="preserve">相談窓口開設日数</t>
  </si>
  <si>
    <r>
      <rPr>
        <sz val="11"/>
        <color rgb="FF000000"/>
        <rFont val="ＭＳ Ｐゴシック"/>
        <family val="3"/>
        <charset val="128"/>
      </rPr>
      <t xml:space="preserve">244</t>
    </r>
    <r>
      <rPr>
        <sz val="11"/>
        <color rgb="FF000000"/>
        <rFont val="Noto Sans"/>
        <family val="2"/>
      </rPr>
      <t xml:space="preserve">日</t>
    </r>
  </si>
  <si>
    <t xml:space="preserve">利用者負担額が上限額を超えた場合、申請に基づいて超えた部分を支給する。</t>
  </si>
  <si>
    <r>
      <rPr>
        <sz val="9"/>
        <rFont val="ＭＳ Ｐゴシック"/>
        <family val="3"/>
        <charset val="128"/>
      </rPr>
      <t xml:space="preserve">23,073</t>
    </r>
    <r>
      <rPr>
        <sz val="9"/>
        <rFont val="Noto Sans"/>
        <family val="2"/>
      </rPr>
      <t xml:space="preserve">件</t>
    </r>
  </si>
  <si>
    <t xml:space="preserve">高額介護サービス費・高額医療合算介護サービス費の支給</t>
  </si>
  <si>
    <t xml:space="preserve">高額介護サービス費支給件数</t>
  </si>
  <si>
    <r>
      <rPr>
        <sz val="11"/>
        <color rgb="FF000000"/>
        <rFont val="ＭＳ Ｐゴシック"/>
        <family val="3"/>
        <charset val="128"/>
      </rPr>
      <t xml:space="preserve">22,000</t>
    </r>
    <r>
      <rPr>
        <sz val="11"/>
        <color rgb="FF000000"/>
        <rFont val="Noto Sans"/>
        <family val="2"/>
      </rPr>
      <t xml:space="preserve">件</t>
    </r>
  </si>
  <si>
    <r>
      <rPr>
        <sz val="8"/>
        <rFont val="Noto Sans"/>
        <family val="2"/>
      </rPr>
      <t xml:space="preserve">看護師やケアマネージャー等の資格を有する職員が</t>
    </r>
    <r>
      <rPr>
        <sz val="8"/>
        <rFont val="ＭＳ Ｐゴシック"/>
        <family val="3"/>
        <charset val="128"/>
      </rPr>
      <t xml:space="preserve">24</t>
    </r>
    <r>
      <rPr>
        <sz val="8"/>
        <rFont val="Noto Sans"/>
        <family val="2"/>
      </rPr>
      <t xml:space="preserve">時間・</t>
    </r>
    <r>
      <rPr>
        <sz val="8"/>
        <rFont val="ＭＳ Ｐゴシック"/>
        <family val="3"/>
        <charset val="128"/>
      </rPr>
      <t xml:space="preserve">365</t>
    </r>
    <r>
      <rPr>
        <sz val="8"/>
        <rFont val="Noto Sans"/>
        <family val="2"/>
      </rPr>
      <t xml:space="preserve">日、高齢者等の電話相談に対応し、適切な支援を行う。</t>
    </r>
  </si>
  <si>
    <r>
      <rPr>
        <sz val="9"/>
        <rFont val="Noto Sans"/>
        <family val="2"/>
      </rPr>
      <t xml:space="preserve">年</t>
    </r>
    <r>
      <rPr>
        <sz val="9"/>
        <rFont val="ＭＳ Ｐゴシック"/>
        <family val="3"/>
        <charset val="128"/>
      </rPr>
      <t xml:space="preserve">2</t>
    </r>
    <r>
      <rPr>
        <sz val="9"/>
        <rFont val="Noto Sans"/>
        <family val="2"/>
      </rPr>
      <t xml:space="preserve">回</t>
    </r>
  </si>
  <si>
    <t xml:space="preserve">高齢者安心電話相談事業</t>
  </si>
  <si>
    <t xml:space="preserve">各団体（自治会、民生委員、地区社協等）への説明の実施</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市営松林住宅において、高齢者の暮らしを支える「生活援助員」による日常生活支援サービス提供事業を委託し、入居者の自立して安全かつ快適な生活を営むことができるよう、在宅生活を支援する。</t>
  </si>
  <si>
    <r>
      <rPr>
        <sz val="9"/>
        <rFont val="ＭＳ Ｐゴシック"/>
        <family val="3"/>
        <charset val="128"/>
      </rPr>
      <t xml:space="preserve">209</t>
    </r>
    <r>
      <rPr>
        <sz val="9"/>
        <rFont val="Noto Sans"/>
        <family val="2"/>
      </rPr>
      <t xml:space="preserve">件</t>
    </r>
  </si>
  <si>
    <t xml:space="preserve">高齢者住宅生活援助員派遣事業</t>
  </si>
  <si>
    <t xml:space="preserve">生活指導・相談件数</t>
  </si>
  <si>
    <t xml:space="preserve">サービス事業者連絡協議会などで、事業者に対して法令、告示、通知等の介護保険情報を周知する。</t>
  </si>
  <si>
    <r>
      <rPr>
        <sz val="9"/>
        <rFont val="ＭＳ Ｐゴシック"/>
        <family val="3"/>
        <charset val="128"/>
      </rPr>
      <t xml:space="preserve">3</t>
    </r>
    <r>
      <rPr>
        <sz val="9"/>
        <rFont val="Noto Sans"/>
        <family val="2"/>
      </rPr>
      <t xml:space="preserve">回</t>
    </r>
  </si>
  <si>
    <t xml:space="preserve">事業者支援のための情報提供</t>
  </si>
  <si>
    <t xml:space="preserve">協議会参加回数</t>
  </si>
  <si>
    <r>
      <rPr>
        <sz val="11"/>
        <color rgb="FF000000"/>
        <rFont val="ＭＳ Ｐゴシック"/>
        <family val="3"/>
        <charset val="128"/>
      </rPr>
      <t xml:space="preserve">4</t>
    </r>
    <r>
      <rPr>
        <sz val="11"/>
        <color rgb="FF000000"/>
        <rFont val="Noto Sans"/>
        <family val="2"/>
      </rPr>
      <t xml:space="preserve">回</t>
    </r>
  </si>
  <si>
    <t xml:space="preserve">事故が発生した場合、事業者から迅速に報告させ、再発防止を指導する。</t>
  </si>
  <si>
    <t xml:space="preserve">随時</t>
  </si>
  <si>
    <t xml:space="preserve">事故報告の徹底と再発防止のための指導</t>
  </si>
  <si>
    <t xml:space="preserve">事故報告書作成指導回数</t>
  </si>
  <si>
    <t xml:space="preserve">前年度の給付費に対する国県支出金、社会保険診療報酬支払基金交付金の受入れ超過額の返還</t>
  </si>
  <si>
    <r>
      <rPr>
        <sz val="9"/>
        <rFont val="ＭＳ Ｐゴシック"/>
        <family val="3"/>
        <charset val="128"/>
      </rPr>
      <t xml:space="preserve">10</t>
    </r>
    <r>
      <rPr>
        <sz val="9"/>
        <rFont val="Noto Sans"/>
        <family val="2"/>
      </rPr>
      <t xml:space="preserve">月</t>
    </r>
  </si>
  <si>
    <t xml:space="preserve">償還金</t>
  </si>
  <si>
    <t xml:space="preserve">確定した償還金の返還準備完了時期</t>
  </si>
  <si>
    <r>
      <rPr>
        <sz val="11"/>
        <color rgb="FF000000"/>
        <rFont val="ＭＳ Ｐゴシック"/>
        <family val="3"/>
        <charset val="128"/>
      </rPr>
      <t xml:space="preserve">10</t>
    </r>
    <r>
      <rPr>
        <sz val="11"/>
        <color rgb="FF000000"/>
        <rFont val="Noto Sans"/>
        <family val="2"/>
      </rPr>
      <t xml:space="preserve">月</t>
    </r>
  </si>
  <si>
    <t xml:space="preserve">高齢者が住み慣れた地域で継続して生活できるよう地域密着型サービスが創設され、その指定・指導監督を行う。</t>
  </si>
  <si>
    <r>
      <rPr>
        <sz val="9"/>
        <rFont val="Noto Sans"/>
        <family val="2"/>
      </rPr>
      <t xml:space="preserve">年</t>
    </r>
    <r>
      <rPr>
        <sz val="9"/>
        <rFont val="ＭＳ Ｐゴシック"/>
        <family val="3"/>
        <charset val="128"/>
      </rPr>
      <t xml:space="preserve">11</t>
    </r>
    <r>
      <rPr>
        <sz val="9"/>
        <rFont val="Noto Sans"/>
        <family val="2"/>
      </rPr>
      <t xml:space="preserve">回</t>
    </r>
  </si>
  <si>
    <t xml:space="preserve">地域密着型サービスの事業者の指定・指導等に関する事務</t>
  </si>
  <si>
    <t xml:space="preserve">集団指導・実地指導等指導の回数</t>
  </si>
  <si>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回</t>
    </r>
  </si>
  <si>
    <t xml:space="preserve">国の要介護認定基準に則った公平公正な認定調査を実施する。</t>
  </si>
  <si>
    <r>
      <rPr>
        <sz val="9"/>
        <rFont val="ＭＳ Ｐゴシック"/>
        <family val="3"/>
        <charset val="128"/>
      </rPr>
      <t xml:space="preserve">10,101</t>
    </r>
    <r>
      <rPr>
        <sz val="9"/>
        <rFont val="Noto Sans"/>
        <family val="2"/>
      </rPr>
      <t xml:space="preserve">件</t>
    </r>
  </si>
  <si>
    <t xml:space="preserve">認定調査事務</t>
  </si>
  <si>
    <t xml:space="preserve">認定調査実施件数</t>
  </si>
  <si>
    <r>
      <rPr>
        <sz val="11"/>
        <color rgb="FF000000"/>
        <rFont val="ＭＳ Ｐゴシック"/>
        <family val="3"/>
        <charset val="128"/>
      </rPr>
      <t xml:space="preserve">10,299</t>
    </r>
    <r>
      <rPr>
        <sz val="11"/>
        <color rgb="FF000000"/>
        <rFont val="Noto Sans"/>
        <family val="2"/>
      </rPr>
      <t xml:space="preserve">件</t>
    </r>
  </si>
  <si>
    <t xml:space="preserve">過年度に納付された過誤納保険料について還付充当処理を行う。</t>
  </si>
  <si>
    <r>
      <rPr>
        <sz val="9"/>
        <rFont val="ＭＳ Ｐゴシック"/>
        <family val="3"/>
        <charset val="128"/>
      </rPr>
      <t xml:space="preserve">365</t>
    </r>
    <r>
      <rPr>
        <sz val="9"/>
        <rFont val="Noto Sans"/>
        <family val="2"/>
      </rPr>
      <t xml:space="preserve">件</t>
    </r>
  </si>
  <si>
    <t xml:space="preserve">被保険者保険料還付金及び還付加算金</t>
  </si>
  <si>
    <t xml:space="preserve">年間還付件数</t>
  </si>
  <si>
    <r>
      <rPr>
        <sz val="11"/>
        <color rgb="FF000000"/>
        <rFont val="ＭＳ Ｐゴシック"/>
        <family val="3"/>
        <charset val="128"/>
      </rPr>
      <t xml:space="preserve">3,000</t>
    </r>
    <r>
      <rPr>
        <sz val="11"/>
        <color rgb="FF000000"/>
        <rFont val="Noto Sans"/>
        <family val="2"/>
      </rPr>
      <t xml:space="preserve">件</t>
    </r>
  </si>
  <si>
    <t xml:space="preserve">介護保険料を公平・公正に賦課し、財政を安定させる。</t>
  </si>
  <si>
    <t xml:space="preserve">賦課徴収事務</t>
  </si>
  <si>
    <t xml:space="preserve">介護保険料　徴収率</t>
  </si>
  <si>
    <t xml:space="preserve">住宅改修理由書を作成した居宅介護支援事業者に対して、作成経費を支払う。（他の居宅サービスの利用がない場合）</t>
  </si>
  <si>
    <r>
      <rPr>
        <sz val="9"/>
        <rFont val="ＭＳ Ｐゴシック"/>
        <family val="3"/>
        <charset val="128"/>
      </rPr>
      <t xml:space="preserve">7</t>
    </r>
    <r>
      <rPr>
        <sz val="9"/>
        <rFont val="Noto Sans"/>
        <family val="2"/>
      </rPr>
      <t xml:space="preserve">件</t>
    </r>
  </si>
  <si>
    <t xml:space="preserve">福祉用具・住宅改修支援事業</t>
  </si>
  <si>
    <t xml:space="preserve">年間の支払件数</t>
  </si>
  <si>
    <r>
      <rPr>
        <sz val="11"/>
        <color rgb="FF000000"/>
        <rFont val="ＭＳ Ｐゴシック"/>
        <family val="3"/>
        <charset val="128"/>
      </rPr>
      <t xml:space="preserve">50</t>
    </r>
    <r>
      <rPr>
        <sz val="11"/>
        <color rgb="FF000000"/>
        <rFont val="Noto Sans"/>
        <family val="2"/>
      </rPr>
      <t xml:space="preserve">件</t>
    </r>
  </si>
  <si>
    <t xml:space="preserve">介護報酬請求に対する審査を行う。</t>
  </si>
  <si>
    <r>
      <rPr>
        <sz val="9"/>
        <rFont val="ＭＳ Ｐゴシック"/>
        <family val="3"/>
        <charset val="128"/>
      </rPr>
      <t xml:space="preserve">254,393</t>
    </r>
    <r>
      <rPr>
        <sz val="9"/>
        <rFont val="Noto Sans"/>
        <family val="2"/>
      </rPr>
      <t xml:space="preserve">件</t>
    </r>
  </si>
  <si>
    <t xml:space="preserve">保険請求に関する審査支払業務</t>
  </si>
  <si>
    <t xml:space="preserve">神奈川県国民健康保険団体連合会審査件数</t>
  </si>
  <si>
    <r>
      <rPr>
        <sz val="11"/>
        <color rgb="FF000000"/>
        <rFont val="ＭＳ Ｐゴシック"/>
        <family val="3"/>
        <charset val="128"/>
      </rPr>
      <t xml:space="preserve">238,190</t>
    </r>
    <r>
      <rPr>
        <sz val="11"/>
        <color rgb="FF000000"/>
        <rFont val="Noto Sans"/>
        <family val="2"/>
      </rPr>
      <t xml:space="preserve">件</t>
    </r>
  </si>
  <si>
    <t xml:space="preserve">特別会計の予備費を計上し、予算外の支出又は予算超過の支出が生じた際に充てる。</t>
  </si>
  <si>
    <r>
      <rPr>
        <sz val="9"/>
        <rFont val="Noto Sans"/>
        <family val="2"/>
      </rPr>
      <t xml:space="preserve">充用</t>
    </r>
    <r>
      <rPr>
        <sz val="9"/>
        <rFont val="ＭＳ Ｐゴシック"/>
        <family val="3"/>
        <charset val="128"/>
      </rPr>
      <t xml:space="preserve">223,000</t>
    </r>
    <r>
      <rPr>
        <sz val="9"/>
        <rFont val="Noto Sans"/>
        <family val="2"/>
      </rPr>
      <t xml:space="preserve">円</t>
    </r>
  </si>
  <si>
    <t xml:space="preserve">予備費</t>
  </si>
  <si>
    <t xml:space="preserve">年度末の施行状況</t>
  </si>
  <si>
    <t xml:space="preserve">適切な執行状況</t>
  </si>
  <si>
    <t xml:space="preserve">要介護認定者へ保険給付（現物給付）する。</t>
  </si>
  <si>
    <r>
      <rPr>
        <sz val="9"/>
        <rFont val="ＭＳ Ｐゴシック"/>
        <family val="3"/>
        <charset val="128"/>
      </rPr>
      <t xml:space="preserve">39,009</t>
    </r>
    <r>
      <rPr>
        <sz val="9"/>
        <rFont val="Noto Sans"/>
        <family val="2"/>
      </rPr>
      <t xml:space="preserve">件</t>
    </r>
  </si>
  <si>
    <t xml:space="preserve">要介護者にかかる保険給付</t>
  </si>
  <si>
    <t xml:space="preserve">居宅介護支援計画件数</t>
  </si>
  <si>
    <r>
      <rPr>
        <sz val="11"/>
        <color rgb="FF000000"/>
        <rFont val="ＭＳ Ｐゴシック"/>
        <family val="3"/>
        <charset val="128"/>
      </rPr>
      <t xml:space="preserve">37,824</t>
    </r>
    <r>
      <rPr>
        <sz val="11"/>
        <color rgb="FF000000"/>
        <rFont val="Noto Sans"/>
        <family val="2"/>
      </rPr>
      <t xml:space="preserve">件</t>
    </r>
  </si>
  <si>
    <r>
      <rPr>
        <sz val="9"/>
        <rFont val="Noto Sans"/>
        <family val="2"/>
      </rPr>
      <t xml:space="preserve">委託事業所等の認定調査員が、国の基準に沿った適正な認定調査を実施できるよう、技術の向上を図る</t>
    </r>
    <r>
      <rPr>
        <sz val="9"/>
        <rFont val="ＭＳ Ｐゴシック"/>
        <family val="3"/>
        <charset val="128"/>
      </rPr>
      <t xml:space="preserve">.</t>
    </r>
  </si>
  <si>
    <r>
      <rPr>
        <sz val="9"/>
        <rFont val="ＭＳ Ｐゴシック"/>
        <family val="3"/>
        <charset val="128"/>
      </rPr>
      <t xml:space="preserve">89</t>
    </r>
    <r>
      <rPr>
        <sz val="9"/>
        <rFont val="Noto Sans"/>
        <family val="2"/>
      </rPr>
      <t xml:space="preserve">人</t>
    </r>
  </si>
  <si>
    <t xml:space="preserve">要介護認定調査の適正化の推進</t>
  </si>
  <si>
    <t xml:space="preserve">研修受講者数</t>
  </si>
  <si>
    <r>
      <rPr>
        <sz val="11"/>
        <color rgb="FF000000"/>
        <rFont val="ＭＳ Ｐゴシック"/>
        <family val="3"/>
        <charset val="128"/>
      </rPr>
      <t xml:space="preserve">100</t>
    </r>
    <r>
      <rPr>
        <sz val="11"/>
        <color rgb="FF000000"/>
        <rFont val="Noto Sans"/>
        <family val="2"/>
      </rPr>
      <t xml:space="preserve">人</t>
    </r>
  </si>
  <si>
    <t xml:space="preserve">要支援認定者へ保険給付（現物給付）する。</t>
  </si>
  <si>
    <r>
      <rPr>
        <sz val="9"/>
        <rFont val="ＭＳ Ｐゴシック"/>
        <family val="3"/>
        <charset val="128"/>
      </rPr>
      <t xml:space="preserve">27,343</t>
    </r>
    <r>
      <rPr>
        <sz val="9"/>
        <rFont val="Noto Sans"/>
        <family val="2"/>
      </rPr>
      <t xml:space="preserve">件</t>
    </r>
  </si>
  <si>
    <t xml:space="preserve">要支援者にかかる保険給付</t>
  </si>
  <si>
    <t xml:space="preserve">介護予防支援計画件数</t>
  </si>
  <si>
    <r>
      <rPr>
        <sz val="11"/>
        <color rgb="FF000000"/>
        <rFont val="ＭＳ Ｐゴシック"/>
        <family val="3"/>
        <charset val="128"/>
      </rPr>
      <t xml:space="preserve">26,196</t>
    </r>
    <r>
      <rPr>
        <sz val="11"/>
        <color rgb="FF000000"/>
        <rFont val="Noto Sans"/>
        <family val="2"/>
      </rPr>
      <t xml:space="preserve">件</t>
    </r>
  </si>
  <si>
    <t xml:space="preserve">認知症キャラバンメイト等が中心になり、認知症サポーターを養成し、認知症の方や家族を見守る人を増やす。</t>
  </si>
  <si>
    <r>
      <rPr>
        <sz val="9"/>
        <rFont val="ＭＳ Ｐゴシック"/>
        <family val="3"/>
        <charset val="128"/>
      </rPr>
      <t xml:space="preserve">1,563</t>
    </r>
    <r>
      <rPr>
        <sz val="9"/>
        <rFont val="Noto Sans"/>
        <family val="2"/>
      </rPr>
      <t xml:space="preserve">人</t>
    </r>
  </si>
  <si>
    <t xml:space="preserve">認知症サポーター養成講座</t>
  </si>
  <si>
    <t xml:space="preserve">認知症サポーター養成講座年間延べ受講者数</t>
  </si>
  <si>
    <r>
      <rPr>
        <sz val="11"/>
        <color rgb="FF000000"/>
        <rFont val="ＭＳ Ｐゴシック"/>
        <family val="3"/>
        <charset val="128"/>
      </rPr>
      <t xml:space="preserve">1,000</t>
    </r>
    <r>
      <rPr>
        <sz val="11"/>
        <color rgb="FF000000"/>
        <rFont val="Noto Sans"/>
        <family val="2"/>
      </rPr>
      <t xml:space="preserve">人</t>
    </r>
  </si>
  <si>
    <t xml:space="preserve">認知症の方や家族等を自宅等地域で支えていくために認知症施策を総合的に推進する。</t>
  </si>
  <si>
    <r>
      <rPr>
        <sz val="9"/>
        <rFont val="ＭＳ Ｐゴシック"/>
        <family val="3"/>
        <charset val="128"/>
      </rPr>
      <t xml:space="preserve">26</t>
    </r>
    <r>
      <rPr>
        <sz val="9"/>
        <rFont val="Noto Sans"/>
        <family val="2"/>
      </rPr>
      <t xml:space="preserve">回</t>
    </r>
  </si>
  <si>
    <t xml:space="preserve">認知症施策推進事業</t>
  </si>
  <si>
    <t xml:space="preserve">訪問回数</t>
  </si>
  <si>
    <r>
      <rPr>
        <sz val="11"/>
        <color rgb="FF000000"/>
        <rFont val="ＭＳ Ｐゴシック"/>
        <family val="3"/>
        <charset val="128"/>
      </rPr>
      <t xml:space="preserve">24</t>
    </r>
    <r>
      <rPr>
        <sz val="11"/>
        <color rgb="FF000000"/>
        <rFont val="Noto Sans"/>
        <family val="2"/>
      </rPr>
      <t xml:space="preserve">回</t>
    </r>
  </si>
  <si>
    <t xml:space="preserve">認知症高齢者が徘徊した際、家族等の元にできるだけ早期に帰れるよう、関係機関のネットワークを図る。</t>
  </si>
  <si>
    <r>
      <rPr>
        <sz val="9"/>
        <rFont val="ＭＳ Ｐゴシック"/>
        <family val="3"/>
        <charset val="128"/>
      </rPr>
      <t xml:space="preserve">148</t>
    </r>
    <r>
      <rPr>
        <sz val="9"/>
        <rFont val="Noto Sans"/>
        <family val="2"/>
      </rPr>
      <t xml:space="preserve">人</t>
    </r>
  </si>
  <si>
    <t xml:space="preserve">徘徊高齢者家族支援サービス事業（ＳＯＳネットワーク）</t>
  </si>
  <si>
    <t xml:space="preserve">Ｓ０Ｓネット登録者数</t>
  </si>
  <si>
    <r>
      <rPr>
        <sz val="11"/>
        <color rgb="FF000000"/>
        <rFont val="ＭＳ Ｐゴシック"/>
        <family val="3"/>
        <charset val="128"/>
      </rPr>
      <t xml:space="preserve">130</t>
    </r>
    <r>
      <rPr>
        <sz val="11"/>
        <color rgb="FF000000"/>
        <rFont val="Noto Sans"/>
        <family val="2"/>
      </rPr>
      <t xml:space="preserve">人</t>
    </r>
  </si>
  <si>
    <r>
      <rPr>
        <sz val="8"/>
        <rFont val="Noto Sans"/>
        <family val="2"/>
      </rPr>
      <t xml:space="preserve">徘徊のある高齢者を現に介護している家族に所在確認用の探索機器（</t>
    </r>
    <r>
      <rPr>
        <sz val="8"/>
        <rFont val="ＭＳ Ｐゴシック"/>
        <family val="3"/>
        <charset val="128"/>
      </rPr>
      <t xml:space="preserve">GPS</t>
    </r>
    <r>
      <rPr>
        <sz val="8"/>
        <rFont val="Noto Sans"/>
        <family val="2"/>
      </rPr>
      <t xml:space="preserve">装置）を貸与することにより、家族の介護負担を軽減する。</t>
    </r>
  </si>
  <si>
    <r>
      <rPr>
        <sz val="9"/>
        <rFont val="ＭＳ Ｐゴシック"/>
        <family val="3"/>
        <charset val="128"/>
      </rPr>
      <t xml:space="preserve">14</t>
    </r>
    <r>
      <rPr>
        <sz val="9"/>
        <rFont val="Noto Sans"/>
        <family val="2"/>
      </rPr>
      <t xml:space="preserve">台</t>
    </r>
  </si>
  <si>
    <t xml:space="preserve">徘徊高齢者早期発見位置お知らせサービス事業（ＧＰＳ装置の貸与）</t>
  </si>
  <si>
    <r>
      <rPr>
        <sz val="11"/>
        <color rgb="FF000000"/>
        <rFont val="ＭＳ Ｐゴシック"/>
        <family val="3"/>
        <charset val="128"/>
      </rPr>
      <t xml:space="preserve">25</t>
    </r>
    <r>
      <rPr>
        <sz val="11"/>
        <color rgb="FF000000"/>
        <rFont val="Noto Sans"/>
        <family val="2"/>
      </rPr>
      <t xml:space="preserve">台</t>
    </r>
  </si>
  <si>
    <t xml:space="preserve">要支援等になる恐れのある高齢者を把握し、運動教室、認知症予防教室、健康アップ教室等への参加を促し要支援等になることを予防する。</t>
  </si>
  <si>
    <r>
      <rPr>
        <sz val="9"/>
        <rFont val="ＭＳ Ｐゴシック"/>
        <family val="3"/>
        <charset val="128"/>
      </rPr>
      <t xml:space="preserve">198</t>
    </r>
    <r>
      <rPr>
        <sz val="9"/>
        <rFont val="Noto Sans"/>
        <family val="2"/>
      </rPr>
      <t xml:space="preserve">人</t>
    </r>
  </si>
  <si>
    <t xml:space="preserve">すこやか支援プログラム事業</t>
  </si>
  <si>
    <t xml:space="preserve">教室参加実人員</t>
  </si>
  <si>
    <r>
      <rPr>
        <sz val="11"/>
        <color rgb="FF000000"/>
        <rFont val="ＭＳ Ｐゴシック"/>
        <family val="3"/>
        <charset val="128"/>
      </rPr>
      <t xml:space="preserve">250</t>
    </r>
    <r>
      <rPr>
        <sz val="11"/>
        <color rgb="FF000000"/>
        <rFont val="Noto Sans"/>
        <family val="2"/>
      </rPr>
      <t xml:space="preserve">人</t>
    </r>
  </si>
  <si>
    <t xml:space="preserve">高齢者の介護予防を推進するため健康維持、介護予防、悪化防止等のため、多種多様な介護予防事業に取り組む。</t>
  </si>
  <si>
    <r>
      <rPr>
        <sz val="9"/>
        <rFont val="ＭＳ Ｐゴシック"/>
        <family val="3"/>
        <charset val="128"/>
      </rPr>
      <t xml:space="preserve">288</t>
    </r>
    <r>
      <rPr>
        <sz val="9"/>
        <rFont val="Noto Sans"/>
        <family val="2"/>
      </rPr>
      <t xml:space="preserve">回（</t>
    </r>
    <r>
      <rPr>
        <sz val="9"/>
        <rFont val="ＭＳ Ｐゴシック"/>
        <family val="3"/>
        <charset val="128"/>
      </rPr>
      <t xml:space="preserve">15,845</t>
    </r>
    <r>
      <rPr>
        <sz val="9"/>
        <rFont val="Noto Sans"/>
        <family val="2"/>
      </rPr>
      <t xml:space="preserve">人）</t>
    </r>
  </si>
  <si>
    <t xml:space="preserve">はつらつ健康プログラム事業</t>
  </si>
  <si>
    <t xml:space="preserve">転倒予防教室年間実施回数（参加者数）</t>
  </si>
  <si>
    <r>
      <rPr>
        <sz val="11"/>
        <color rgb="FF000000"/>
        <rFont val="ＭＳ Ｐゴシック"/>
        <family val="3"/>
        <charset val="128"/>
      </rPr>
      <t xml:space="preserve">264</t>
    </r>
    <r>
      <rPr>
        <sz val="11"/>
        <color rgb="FF000000"/>
        <rFont val="Noto Sans"/>
        <family val="2"/>
      </rPr>
      <t xml:space="preserve">回
（</t>
    </r>
    <r>
      <rPr>
        <sz val="11"/>
        <color rgb="FF000000"/>
        <rFont val="ＭＳ Ｐゴシック"/>
        <family val="3"/>
        <charset val="128"/>
      </rPr>
      <t xml:space="preserve">11,000</t>
    </r>
    <r>
      <rPr>
        <sz val="11"/>
        <color rgb="FF000000"/>
        <rFont val="Noto Sans"/>
        <family val="2"/>
      </rPr>
      <t xml:space="preserve">人）</t>
    </r>
  </si>
  <si>
    <r>
      <rPr>
        <sz val="8"/>
        <rFont val="ＭＳ Ｐゴシック"/>
        <family val="3"/>
        <charset val="128"/>
      </rPr>
      <t xml:space="preserve">29</t>
    </r>
    <r>
      <rPr>
        <sz val="8"/>
        <rFont val="Noto Sans"/>
        <family val="2"/>
      </rPr>
      <t xml:space="preserve">年度に、はつらつ健康プログラムから一般介護予防事業に円滑に移行できるよう準備する。</t>
    </r>
  </si>
  <si>
    <t xml:space="preserve">事業実施準備・移行等の進捗状況</t>
  </si>
  <si>
    <t xml:space="preserve">移行準備完了</t>
  </si>
  <si>
    <t xml:space="preserve">一般介護予防事業</t>
  </si>
  <si>
    <r>
      <rPr>
        <sz val="11"/>
        <color rgb="FF000000"/>
        <rFont val="ＭＳ Ｐゴシック"/>
        <family val="3"/>
        <charset val="128"/>
      </rPr>
      <t xml:space="preserve">264</t>
    </r>
    <r>
      <rPr>
        <sz val="11"/>
        <color rgb="FF000000"/>
        <rFont val="Noto Sans"/>
        <family val="2"/>
      </rPr>
      <t xml:space="preserve">回
（</t>
    </r>
    <r>
      <rPr>
        <sz val="11"/>
        <color rgb="FF000000"/>
        <rFont val="ＭＳ Ｐゴシック"/>
        <family val="3"/>
        <charset val="128"/>
      </rPr>
      <t xml:space="preserve">11,000</t>
    </r>
    <r>
      <rPr>
        <sz val="11"/>
        <color rgb="FF000000"/>
        <rFont val="Noto Sans"/>
        <family val="2"/>
      </rPr>
      <t xml:space="preserve">人）　</t>
    </r>
  </si>
  <si>
    <t xml:space="preserve">要介護状態等となることの予防、又は、要支援状態の軽減若しくは悪化の防止及び地域における自立した日常生活を支援する。</t>
  </si>
  <si>
    <t xml:space="preserve">介護予防・日常生活支援総合事業</t>
  </si>
  <si>
    <t xml:space="preserve">介護予防・日常生活支援総合事業の円滑な実施に向けて、多様な主体によるサービス提供体制を構築する。</t>
  </si>
  <si>
    <r>
      <rPr>
        <sz val="9"/>
        <rFont val="Noto Sans"/>
        <family val="2"/>
      </rPr>
      <t xml:space="preserve">第</t>
    </r>
    <r>
      <rPr>
        <sz val="9"/>
        <rFont val="ＭＳ Ｐゴシック"/>
        <family val="3"/>
        <charset val="128"/>
      </rPr>
      <t xml:space="preserve">1</t>
    </r>
    <r>
      <rPr>
        <sz val="9"/>
        <rFont val="Noto Sans"/>
        <family val="2"/>
      </rPr>
      <t xml:space="preserve">層に</t>
    </r>
    <r>
      <rPr>
        <sz val="9"/>
        <rFont val="ＭＳ Ｐゴシック"/>
        <family val="3"/>
        <charset val="128"/>
      </rPr>
      <t xml:space="preserve">1</t>
    </r>
    <r>
      <rPr>
        <sz val="9"/>
        <rFont val="Noto Sans"/>
        <family val="2"/>
      </rPr>
      <t xml:space="preserve">箇所設置</t>
    </r>
  </si>
  <si>
    <t xml:space="preserve">生活支援体制整備事業</t>
  </si>
  <si>
    <t xml:space="preserve">協議体設置</t>
  </si>
  <si>
    <r>
      <rPr>
        <sz val="8"/>
        <rFont val="Noto Sans"/>
        <family val="2"/>
      </rPr>
      <t xml:space="preserve">市内</t>
    </r>
    <r>
      <rPr>
        <sz val="8"/>
        <rFont val="ＭＳ Ｐゴシック"/>
        <family val="3"/>
        <charset val="128"/>
      </rPr>
      <t xml:space="preserve">12</t>
    </r>
    <r>
      <rPr>
        <sz val="8"/>
        <rFont val="Noto Sans"/>
        <family val="2"/>
      </rPr>
      <t xml:space="preserve">地区に整備した委託型地域包括支援センターと基幹型地域包括支援センターが連携協力し、高齢者が住み慣れた地域で安心して生活を続けられるよう支援を行う。</t>
    </r>
  </si>
  <si>
    <r>
      <rPr>
        <sz val="9"/>
        <rFont val="ＭＳ Ｐゴシック"/>
        <family val="3"/>
        <charset val="128"/>
      </rPr>
      <t xml:space="preserve">42</t>
    </r>
    <r>
      <rPr>
        <sz val="9"/>
        <rFont val="Noto Sans"/>
        <family val="2"/>
      </rPr>
      <t xml:space="preserve">回</t>
    </r>
  </si>
  <si>
    <t xml:space="preserve">地域包括支援センターの運営に関する事務</t>
  </si>
  <si>
    <t xml:space="preserve">管理責任者会及び専門職部会の開催数</t>
  </si>
  <si>
    <r>
      <rPr>
        <sz val="11"/>
        <color rgb="FF000000"/>
        <rFont val="ＭＳ Ｐゴシック"/>
        <family val="3"/>
        <charset val="128"/>
      </rPr>
      <t xml:space="preserve">40</t>
    </r>
    <r>
      <rPr>
        <sz val="11"/>
        <color rgb="FF000000"/>
        <rFont val="Noto Sans"/>
        <family val="2"/>
      </rPr>
      <t xml:space="preserve">回</t>
    </r>
  </si>
  <si>
    <t xml:space="preserve">地域保健課と連携しながら在宅医療及び医療と介護の連携推進のための仕組みづくり、医療福祉介護の関係者の人材育成を図る。</t>
  </si>
  <si>
    <r>
      <rPr>
        <sz val="9"/>
        <rFont val="ＭＳ Ｐゴシック"/>
        <family val="3"/>
        <charset val="128"/>
      </rPr>
      <t xml:space="preserve">20</t>
    </r>
    <r>
      <rPr>
        <sz val="9"/>
        <rFont val="Noto Sans"/>
        <family val="2"/>
      </rPr>
      <t xml:space="preserve">回</t>
    </r>
  </si>
  <si>
    <t xml:space="preserve">※在宅医療介護連携推進事業</t>
  </si>
  <si>
    <r>
      <rPr>
        <sz val="11"/>
        <color rgb="FF000000"/>
        <rFont val="Noto Sans"/>
        <family val="2"/>
      </rPr>
      <t xml:space="preserve">研修会及び会議</t>
    </r>
    <r>
      <rPr>
        <sz val="11"/>
        <color rgb="FF000000"/>
        <rFont val="ＭＳ Ｐゴシック"/>
        <family val="3"/>
        <charset val="128"/>
      </rPr>
      <t xml:space="preserve">(</t>
    </r>
    <r>
      <rPr>
        <sz val="11"/>
        <color rgb="FF000000"/>
        <rFont val="Noto Sans"/>
        <family val="2"/>
      </rPr>
      <t xml:space="preserve">代表者会議及び部会）の開催回数</t>
    </r>
  </si>
  <si>
    <r>
      <rPr>
        <sz val="11"/>
        <color rgb="FF000000"/>
        <rFont val="ＭＳ Ｐゴシック"/>
        <family val="3"/>
        <charset val="128"/>
      </rPr>
      <t xml:space="preserve">23</t>
    </r>
    <r>
      <rPr>
        <sz val="11"/>
        <color rgb="FF000000"/>
        <rFont val="Noto Sans"/>
        <family val="2"/>
      </rPr>
      <t xml:space="preserve">回</t>
    </r>
  </si>
  <si>
    <t xml:space="preserve">高齢者の抱える課題を解決及び関係者のネットワークづくり、地域資源の開発にに取り組む。</t>
  </si>
  <si>
    <t xml:space="preserve">地域ケア会議運営事業</t>
  </si>
  <si>
    <t xml:space="preserve">市で実施する地域ケア会議の開催回数</t>
  </si>
  <si>
    <t xml:space="preserve">地域包括支援センターの機能強化に資する人材の育成を図り高齢者への支援をより充実させるとともに、地域包括ケアシステムの構築に寄与する。</t>
  </si>
  <si>
    <t xml:space="preserve">地域包括支援センターの機能強化に関する事業</t>
  </si>
  <si>
    <t xml:space="preserve">人材育成のための研修</t>
  </si>
  <si>
    <t xml:space="preserve">成年後見制度の利用が必要でありながら、身寄りがない場合等、当事者による申立てが期待できない状況にある方について、市長申立てを行い、対象者の権利を擁護する。</t>
  </si>
  <si>
    <r>
      <rPr>
        <sz val="9"/>
        <rFont val="ＭＳ Ｐゴシック"/>
        <family val="3"/>
        <charset val="128"/>
      </rPr>
      <t xml:space="preserve">8</t>
    </r>
    <r>
      <rPr>
        <sz val="9"/>
        <rFont val="Noto Sans"/>
        <family val="2"/>
      </rPr>
      <t xml:space="preserve">件</t>
    </r>
  </si>
  <si>
    <t xml:space="preserve">成年後見制度利用支援事業</t>
  </si>
  <si>
    <t xml:space="preserve">成年後見制度市長申立て件数</t>
  </si>
  <si>
    <r>
      <rPr>
        <sz val="11"/>
        <color rgb="FF000000"/>
        <rFont val="ＭＳ Ｐゴシック"/>
        <family val="3"/>
        <charset val="128"/>
      </rPr>
      <t xml:space="preserve">8</t>
    </r>
    <r>
      <rPr>
        <sz val="11"/>
        <color rgb="FF000000"/>
        <rFont val="Noto Sans"/>
        <family val="2"/>
      </rPr>
      <t xml:space="preserve">件</t>
    </r>
  </si>
  <si>
    <t xml:space="preserve">災害応急対策活動</t>
  </si>
  <si>
    <t xml:space="preserve">庁内共通事務（老人福祉管理業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ＭＳ Ｐゴシック"/>
        <family val="3"/>
        <charset val="128"/>
      </rPr>
      <t xml:space="preserve">
</t>
    </r>
    <r>
      <rPr>
        <sz val="9"/>
        <rFont val="Noto Sans"/>
        <family val="2"/>
      </rPr>
      <t xml:space="preserve">　高齢福祉介護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82</t>
    </r>
    <r>
      <rPr>
        <sz val="9"/>
        <rFont val="Noto Sans"/>
        <family val="2"/>
      </rPr>
      <t xml:space="preserve">事業である。
　これらを指標の達成度及び事業の実施効果から見ると、最も多かったのは「Ｓ］の</t>
    </r>
    <r>
      <rPr>
        <sz val="9"/>
        <rFont val="ＭＳ Ｐゴシック"/>
        <family val="3"/>
        <charset val="128"/>
      </rPr>
      <t xml:space="preserve">59</t>
    </r>
    <r>
      <rPr>
        <sz val="9"/>
        <rFont val="Noto Sans"/>
        <family val="2"/>
      </rPr>
      <t xml:space="preserve">事業であり、以下「</t>
    </r>
    <r>
      <rPr>
        <sz val="9"/>
        <rFont val="ＭＳ Ｐゴシック"/>
        <family val="3"/>
        <charset val="128"/>
      </rPr>
      <t xml:space="preserve">Å</t>
    </r>
    <r>
      <rPr>
        <sz val="9"/>
        <rFont val="Noto Sans"/>
        <family val="2"/>
      </rPr>
      <t xml:space="preserve">」</t>
    </r>
    <r>
      <rPr>
        <sz val="9"/>
        <rFont val="ＭＳ Ｐゴシック"/>
        <family val="3"/>
        <charset val="128"/>
      </rPr>
      <t xml:space="preserve">11</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4</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4</t>
    </r>
    <r>
      <rPr>
        <sz val="9"/>
        <rFont val="Noto Sans"/>
        <family val="2"/>
      </rPr>
      <t xml:space="preserve">事業、「実績なし」</t>
    </r>
    <r>
      <rPr>
        <sz val="9"/>
        <rFont val="ＭＳ Ｐゴシック"/>
        <family val="3"/>
        <charset val="128"/>
      </rPr>
      <t xml:space="preserve">2</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2</t>
    </r>
    <r>
      <rPr>
        <sz val="9"/>
        <rFont val="Noto Sans"/>
        <family val="2"/>
      </rPr>
      <t xml:space="preserve">事業となっている。
　指標の達成状況について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63</t>
    </r>
    <r>
      <rPr>
        <sz val="9"/>
        <rFont val="Noto Sans"/>
        <family val="2"/>
      </rPr>
      <t xml:space="preserve">事業、達成できなかった事業が</t>
    </r>
    <r>
      <rPr>
        <sz val="9"/>
        <rFont val="ＭＳ Ｐゴシック"/>
        <family val="3"/>
        <charset val="128"/>
      </rPr>
      <t xml:space="preserve">15</t>
    </r>
    <r>
      <rPr>
        <sz val="9"/>
        <rFont val="Noto Sans"/>
        <family val="2"/>
      </rPr>
      <t xml:space="preserve">事業である。また、事業の成果について、成果があがった事業が</t>
    </r>
    <r>
      <rPr>
        <sz val="9"/>
        <rFont val="ＭＳ Ｐゴシック"/>
        <family val="3"/>
        <charset val="128"/>
      </rPr>
      <t xml:space="preserve">70</t>
    </r>
    <r>
      <rPr>
        <sz val="9"/>
        <rFont val="Noto Sans"/>
        <family val="2"/>
      </rPr>
      <t xml:space="preserve">事業、今後成果が見込める事業が</t>
    </r>
    <r>
      <rPr>
        <sz val="9"/>
        <rFont val="ＭＳ Ｐゴシック"/>
        <family val="3"/>
        <charset val="128"/>
      </rPr>
      <t xml:space="preserve">8</t>
    </r>
    <r>
      <rPr>
        <sz val="9"/>
        <rFont val="Noto Sans"/>
        <family val="2"/>
      </rPr>
      <t xml:space="preserve">事業である。さらに、指標の達成状況のうち達成できなかった</t>
    </r>
    <r>
      <rPr>
        <sz val="9"/>
        <rFont val="ＭＳ Ｐゴシック"/>
        <family val="3"/>
        <charset val="128"/>
      </rPr>
      <t xml:space="preserve">15</t>
    </r>
    <r>
      <rPr>
        <sz val="9"/>
        <rFont val="Noto Sans"/>
        <family val="2"/>
      </rPr>
      <t xml:space="preserve">事業については、成果があがっている事業が</t>
    </r>
    <r>
      <rPr>
        <sz val="9"/>
        <rFont val="ＭＳ Ｐゴシック"/>
        <family val="3"/>
        <charset val="128"/>
      </rPr>
      <t xml:space="preserve">11</t>
    </r>
    <r>
      <rPr>
        <sz val="9"/>
        <rFont val="Noto Sans"/>
        <family val="2"/>
      </rPr>
      <t xml:space="preserve">事業、今後成果が見込める事業が</t>
    </r>
    <r>
      <rPr>
        <sz val="9"/>
        <rFont val="ＭＳ Ｐゴシック"/>
        <family val="3"/>
        <charset val="128"/>
      </rPr>
      <t xml:space="preserve">4</t>
    </r>
    <r>
      <rPr>
        <sz val="9"/>
        <rFont val="Noto Sans"/>
        <family val="2"/>
      </rPr>
      <t xml:space="preserve">事業である。このことから、概ね順調に事業が実施できたと考える。
　高齢福祉介護課の事業の中には、関係者との連携・協議等によりその仕組みを構築するため、すぐに成果に繋がらないことも多いため、検討プロセスとスケジュールをしっかりと捉え事業の進捗管理を行うことが重要である。
　一方、職員の時間外については、総時間で</t>
    </r>
    <r>
      <rPr>
        <sz val="9"/>
        <rFont val="ＭＳ Ｐゴシック"/>
        <family val="3"/>
        <charset val="128"/>
      </rPr>
      <t xml:space="preserve">17,583</t>
    </r>
    <r>
      <rPr>
        <sz val="9"/>
        <rFont val="Noto Sans"/>
        <family val="2"/>
      </rPr>
      <t xml:space="preserve">時間、一人当たりに換算すると月平均</t>
    </r>
    <r>
      <rPr>
        <sz val="9"/>
        <rFont val="ＭＳ Ｐゴシック"/>
        <family val="3"/>
        <charset val="128"/>
      </rPr>
      <t xml:space="preserve">30.5</t>
    </r>
    <r>
      <rPr>
        <sz val="9"/>
        <rFont val="Noto Sans"/>
        <family val="2"/>
      </rPr>
      <t xml:space="preserve">時間であり、全庁的に見ると平均より多い状況となっている。この要因としては、認定調査、給付・保険料事務など一定の期間で事務を処理しなけらばならない業務が多いほか、制度改正に伴う所要の整備等も含め、高齢者の増加に伴う対応により年々業務が増加する傾向がある。このような中、日々の業務について、効率的・効果的な事務処理を念頭に置いて様々な業務改善に取り組んでいるが、時間外の削減には至らない状況である。
　今後も、限られた人員の中で適正に業務を遂行するため、業務改善に取り組むとともに、事業手法について不断の見直しを行っていく。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敬老大会慰安事業</t>
  </si>
  <si>
    <r>
      <rPr>
        <sz val="9"/>
        <rFont val="Noto Sans"/>
        <family val="2"/>
      </rPr>
      <t xml:space="preserve">　平成</t>
    </r>
    <r>
      <rPr>
        <sz val="9"/>
        <rFont val="ＭＳ Ｐゴシック"/>
        <family val="3"/>
        <charset val="128"/>
      </rPr>
      <t xml:space="preserve">28</t>
    </r>
    <r>
      <rPr>
        <sz val="9"/>
        <rFont val="Noto Sans"/>
        <family val="2"/>
      </rPr>
      <t xml:space="preserve">年度の実施をもって、最後の敬老大会とし、外出の機会創出・孤立防止・ひとり暮らしの不安解消・認知症予防等の観点から、「多様な主体による高齢者の外出の機会提供事業」の充実を図るため、優待カードの利用店舗の拡充を行った。</t>
    </r>
  </si>
  <si>
    <t xml:space="preserve">　給食サービス事業</t>
  </si>
  <si>
    <r>
      <rPr>
        <sz val="9"/>
        <rFont val="Noto Sans"/>
        <family val="2"/>
      </rPr>
      <t xml:space="preserve">　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6</t>
    </r>
    <r>
      <rPr>
        <sz val="9"/>
        <rFont val="Noto Sans"/>
        <family val="2"/>
      </rPr>
      <t xml:space="preserve">日開催の「給食サービス事業関係者連絡会」において、配食事業者に事業の廃止を説明した。平成</t>
    </r>
    <r>
      <rPr>
        <sz val="9"/>
        <rFont val="ＭＳ Ｐゴシック"/>
        <family val="3"/>
        <charset val="128"/>
      </rPr>
      <t xml:space="preserve">28</t>
    </r>
    <r>
      <rPr>
        <sz val="9"/>
        <rFont val="Noto Sans"/>
        <family val="2"/>
      </rPr>
      <t xml:space="preserve">年度末で</t>
    </r>
    <r>
      <rPr>
        <sz val="9"/>
        <rFont val="ＭＳ Ｐゴシック"/>
        <family val="3"/>
        <charset val="128"/>
      </rPr>
      <t xml:space="preserve">59</t>
    </r>
    <r>
      <rPr>
        <sz val="9"/>
        <rFont val="Noto Sans"/>
        <family val="2"/>
      </rPr>
      <t xml:space="preserve">名の利用者がいることから、平成</t>
    </r>
    <r>
      <rPr>
        <sz val="9"/>
        <rFont val="ＭＳ Ｐゴシック"/>
        <family val="3"/>
        <charset val="128"/>
      </rPr>
      <t xml:space="preserve">29</t>
    </r>
    <r>
      <rPr>
        <sz val="9"/>
        <rFont val="Noto Sans"/>
        <family val="2"/>
      </rPr>
      <t xml:space="preserve">年度当初に配食事業者ごとのヒアリングを実施し、事業廃止に当たっての課題等を確認していくことと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r>
      <rPr>
        <sz val="9"/>
        <color rgb="FF969696"/>
        <rFont val="Noto Sans"/>
        <family val="2"/>
      </rPr>
      <t xml:space="preserve">事業の指標を概ね（</t>
    </r>
    <r>
      <rPr>
        <sz val="9"/>
        <color rgb="FF969696"/>
        <rFont val="ＭＳ Ｐゴシック"/>
        <family val="3"/>
        <charset val="128"/>
      </rPr>
      <t xml:space="preserve">80%</t>
    </r>
    <r>
      <rPr>
        <sz val="9"/>
        <color rgb="FF969696"/>
        <rFont val="Noto Sans"/>
        <family val="2"/>
      </rPr>
      <t xml:space="preserve">）達成し、成果があがった</t>
    </r>
  </si>
  <si>
    <r>
      <rPr>
        <sz val="9"/>
        <color rgb="FF969696"/>
        <rFont val="Noto Sans"/>
        <family val="2"/>
      </rPr>
      <t xml:space="preserve">事業の指標を概ね（</t>
    </r>
    <r>
      <rPr>
        <sz val="9"/>
        <color rgb="FF969696"/>
        <rFont val="ＭＳ Ｐゴシック"/>
        <family val="3"/>
        <charset val="128"/>
      </rPr>
      <t xml:space="preserve">80%</t>
    </r>
    <r>
      <rPr>
        <sz val="9"/>
        <color rgb="FF969696"/>
        <rFont val="Noto Sans"/>
        <family val="2"/>
      </rPr>
      <t xml:space="preserve">）達成し、成果は今後見込める</t>
    </r>
  </si>
  <si>
    <t xml:space="preserve">事業を構成する予算科目（その１）</t>
  </si>
  <si>
    <t xml:space="preserve">事業を構成する予算科目（その２）</t>
  </si>
  <si>
    <t xml:space="preserve">事業を構成する予算科目（その３）</t>
  </si>
  <si>
    <t xml:space="preserve">事業を構成する予算科目（その４）</t>
  </si>
  <si>
    <t xml:space="preserve">事業を構成する予算科目（その５）</t>
  </si>
  <si>
    <t xml:space="preserve">事業を構成する予算科目（その６）</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r>
      <rPr>
        <sz val="8"/>
        <rFont val="ＭＳ ゴシック"/>
        <family val="3"/>
        <charset val="128"/>
      </rPr>
      <t xml:space="preserve">1.</t>
    </r>
    <r>
      <rPr>
        <sz val="8"/>
        <rFont val="Noto Sans"/>
        <family val="2"/>
      </rPr>
      <t xml:space="preserve">一般</t>
    </r>
  </si>
  <si>
    <t xml:space="preserve">03</t>
  </si>
  <si>
    <t xml:space="preserve">01</t>
  </si>
  <si>
    <t xml:space="preserve">04</t>
  </si>
  <si>
    <t xml:space="preserve">020</t>
  </si>
  <si>
    <t xml:space="preserve">07</t>
  </si>
  <si>
    <t xml:space="preserve">敬老祝祝金贈呈事業費</t>
  </si>
  <si>
    <r>
      <rPr>
        <sz val="8"/>
        <rFont val="Noto Sans"/>
        <family val="2"/>
      </rPr>
      <t xml:space="preserve">市内在住の</t>
    </r>
    <r>
      <rPr>
        <sz val="8"/>
        <rFont val="ＭＳ Ｐゴシック"/>
        <family val="3"/>
        <charset val="128"/>
      </rPr>
      <t xml:space="preserve">75</t>
    </r>
    <r>
      <rPr>
        <sz val="8"/>
        <rFont val="Noto Sans"/>
        <family val="2"/>
      </rPr>
      <t xml:space="preserve">歳以上の高齢者を敬い、祝賀する。</t>
    </r>
  </si>
  <si>
    <t xml:space="preserve">02</t>
  </si>
  <si>
    <t xml:space="preserve">敬老大会慰安事業費</t>
  </si>
  <si>
    <t xml:space="preserve">現状維持</t>
  </si>
  <si>
    <t xml:space="preserve">05</t>
  </si>
  <si>
    <t xml:space="preserve">公衆浴場入浴サービス事業費</t>
  </si>
  <si>
    <t xml:space="preserve">事務の効率化の推進及びサービスの向上</t>
  </si>
  <si>
    <t xml:space="preserve">030</t>
  </si>
  <si>
    <t xml:space="preserve">高齢者等居住支援事業費</t>
  </si>
  <si>
    <t xml:space="preserve">090</t>
  </si>
  <si>
    <t xml:space="preserve">高齢者福祉計画・介護保険事業計画策定事業費</t>
  </si>
  <si>
    <t xml:space="preserve">060</t>
  </si>
  <si>
    <t xml:space="preserve">高齢者福祉団体負担金・補助金</t>
  </si>
  <si>
    <t xml:space="preserve">070</t>
  </si>
  <si>
    <t xml:space="preserve">在日外国人高齢者・障害者等福祉給付金支給事業費</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4</t>
    </r>
    <r>
      <rPr>
        <sz val="9"/>
        <rFont val="Noto Sans"/>
        <family val="2"/>
      </rPr>
      <t xml:space="preserve">月事業開始
（</t>
    </r>
    <r>
      <rPr>
        <sz val="9"/>
        <rFont val="ＭＳ Ｐゴシック"/>
        <family val="3"/>
        <charset val="128"/>
      </rPr>
      <t xml:space="preserve">28</t>
    </r>
    <r>
      <rPr>
        <sz val="9"/>
        <rFont val="Noto Sans"/>
        <family val="2"/>
      </rPr>
      <t xml:space="preserve">年度末時点の配布枚数</t>
    </r>
    <r>
      <rPr>
        <sz val="9"/>
        <rFont val="ＭＳ Ｐゴシック"/>
        <family val="3"/>
        <charset val="128"/>
      </rPr>
      <t xml:space="preserve">24,231</t>
    </r>
    <r>
      <rPr>
        <sz val="9"/>
        <rFont val="Noto Sans"/>
        <family val="2"/>
      </rPr>
      <t xml:space="preserve">枚、協賛店舗数</t>
    </r>
    <r>
      <rPr>
        <sz val="9"/>
        <rFont val="ＭＳ Ｐゴシック"/>
        <family val="3"/>
        <charset val="128"/>
      </rPr>
      <t xml:space="preserve">150</t>
    </r>
    <r>
      <rPr>
        <sz val="9"/>
        <rFont val="Noto Sans"/>
        <family val="2"/>
      </rPr>
      <t xml:space="preserve">店）</t>
    </r>
  </si>
  <si>
    <t xml:space="preserve">09</t>
  </si>
  <si>
    <t xml:space="preserve">高齢者の外出機会提供事業</t>
  </si>
  <si>
    <t xml:space="preserve">010</t>
  </si>
  <si>
    <t xml:space="preserve">皆楽荘管理経費</t>
  </si>
  <si>
    <t xml:space="preserve">老人福祉センター管理経費</t>
  </si>
  <si>
    <t xml:space="preserve">浜須賀会館管理経費</t>
  </si>
  <si>
    <t xml:space="preserve">050</t>
  </si>
  <si>
    <t xml:space="preserve">萩園いこいの里管理経費</t>
  </si>
  <si>
    <t xml:space="preserve">しおさい南湖管理経費</t>
  </si>
  <si>
    <t xml:space="preserve">150</t>
  </si>
  <si>
    <t xml:space="preserve">特別養護老人ホーム等建設費補助金（繰越分）</t>
  </si>
  <si>
    <t xml:space="preserve">3</t>
  </si>
  <si>
    <t xml:space="preserve">1</t>
  </si>
  <si>
    <t xml:space="preserve">4</t>
  </si>
  <si>
    <t xml:space="preserve">80</t>
  </si>
  <si>
    <t xml:space="preserve">家族介護支援一時入所事業費</t>
  </si>
  <si>
    <t xml:space="preserve">140</t>
  </si>
  <si>
    <t xml:space="preserve">介護保険低所得利用者対策事業費</t>
  </si>
  <si>
    <t xml:space="preserve">240</t>
  </si>
  <si>
    <t xml:space="preserve">介護老人保健施設整備費補助金</t>
  </si>
  <si>
    <t xml:space="preserve">30</t>
  </si>
  <si>
    <t xml:space="preserve">2</t>
  </si>
  <si>
    <t xml:space="preserve">給食サービス事業費</t>
  </si>
  <si>
    <t xml:space="preserve">緊急通報装置貸与事業費</t>
  </si>
  <si>
    <t xml:space="preserve">寝具類等洗濯乾燥消毒サービス事業費</t>
  </si>
  <si>
    <t xml:space="preserve">50</t>
  </si>
  <si>
    <t xml:space="preserve">生活管理指導短期宿泊事業費</t>
  </si>
  <si>
    <r>
      <rPr>
        <sz val="8"/>
        <rFont val="ＭＳ ゴシック"/>
        <family val="3"/>
        <charset val="128"/>
      </rPr>
      <t xml:space="preserve">5.</t>
    </r>
    <r>
      <rPr>
        <sz val="8"/>
        <rFont val="Noto Sans"/>
        <family val="2"/>
      </rPr>
      <t xml:space="preserve">介護</t>
    </r>
  </si>
  <si>
    <t xml:space="preserve">230</t>
  </si>
  <si>
    <t xml:space="preserve">公的介護施設等整備推進事業費補助金</t>
  </si>
  <si>
    <r>
      <rPr>
        <sz val="9"/>
        <rFont val="Noto Sans"/>
        <family val="2"/>
      </rPr>
      <t xml:space="preserve">（</t>
    </r>
    <r>
      <rPr>
        <sz val="9"/>
        <rFont val="ＭＳ Ｐゴシック"/>
        <family val="3"/>
        <charset val="128"/>
      </rPr>
      <t xml:space="preserve">28</t>
    </r>
    <r>
      <rPr>
        <sz val="9"/>
        <rFont val="Noto Sans"/>
        <family val="2"/>
      </rPr>
      <t xml:space="preserve">年度は予算なし）</t>
    </r>
  </si>
  <si>
    <t xml:space="preserve">高齢者虐待防止・権利擁護推進事業費</t>
  </si>
  <si>
    <t xml:space="preserve">40</t>
  </si>
  <si>
    <t xml:space="preserve">老人保護措置費</t>
  </si>
  <si>
    <t xml:space="preserve">避難行動要支援者支援事業費</t>
  </si>
  <si>
    <t xml:space="preserve">040</t>
  </si>
  <si>
    <t xml:space="preserve">予防保全事業費</t>
  </si>
  <si>
    <t xml:space="preserve">松林ケアセンター管理経費</t>
  </si>
  <si>
    <t xml:space="preserve">萩園ケアセンター管理経費</t>
  </si>
  <si>
    <t xml:space="preserve">シルバー人材センター関係経費</t>
  </si>
  <si>
    <t xml:space="preserve">介護予防・健康づくり事業費</t>
  </si>
  <si>
    <t xml:space="preserve">08</t>
  </si>
  <si>
    <t xml:space="preserve">学びの機会創出事業費</t>
  </si>
  <si>
    <t xml:space="preserve">高齢者の生きがいと健康づくり推進事業費</t>
  </si>
  <si>
    <t xml:space="preserve">06</t>
  </si>
  <si>
    <t xml:space="preserve">生きがいふれあいバス運行事業費</t>
  </si>
  <si>
    <t xml:space="preserve">老人クラブ等助成事業費</t>
  </si>
  <si>
    <t xml:space="preserve">脳の健康教室事業費</t>
  </si>
  <si>
    <t xml:space="preserve">5</t>
  </si>
  <si>
    <t xml:space="preserve">10</t>
  </si>
  <si>
    <t xml:space="preserve">会計管理経費</t>
  </si>
  <si>
    <t xml:space="preserve">任意事業費</t>
  </si>
  <si>
    <t xml:space="preserve">介護認定審査会費</t>
  </si>
  <si>
    <t xml:space="preserve">介護保険運営基金積立金</t>
  </si>
  <si>
    <t xml:space="preserve">20</t>
  </si>
  <si>
    <t xml:space="preserve">一般管理経費</t>
  </si>
  <si>
    <t xml:space="preserve">介護保険事務処理システム改修事業費</t>
  </si>
  <si>
    <t xml:space="preserve">高額介護サービス費</t>
  </si>
  <si>
    <t xml:space="preserve">任意事業</t>
  </si>
  <si>
    <t xml:space="preserve">認定調査費</t>
  </si>
  <si>
    <t xml:space="preserve">賦課徴収事務費</t>
  </si>
  <si>
    <t xml:space="preserve">審査支払手数料</t>
  </si>
  <si>
    <t xml:space="preserve">6</t>
  </si>
  <si>
    <t xml:space="preserve">介護サービス諸費</t>
  </si>
  <si>
    <r>
      <rPr>
        <sz val="8"/>
        <rFont val="Noto Sans"/>
        <family val="2"/>
      </rPr>
      <t xml:space="preserve">委託事業所等の認定調査員が、国の基準に沿った適正な認定調査を実施できるよう、技術の向上を図る</t>
    </r>
    <r>
      <rPr>
        <sz val="8"/>
        <rFont val="ＭＳ Ｐゴシック"/>
        <family val="3"/>
        <charset val="128"/>
      </rPr>
      <t xml:space="preserve">.</t>
    </r>
  </si>
  <si>
    <t xml:space="preserve">介護予防サービス諸費</t>
  </si>
  <si>
    <t xml:space="preserve">３</t>
  </si>
  <si>
    <t xml:space="preserve">２</t>
  </si>
  <si>
    <t xml:space="preserve">１</t>
  </si>
  <si>
    <t xml:space="preserve">認知症施策推進事業費</t>
  </si>
  <si>
    <t xml:space="preserve">１０</t>
  </si>
  <si>
    <t xml:space="preserve">すこやか支援プログラム事業費</t>
  </si>
  <si>
    <t xml:space="preserve">２０</t>
  </si>
  <si>
    <t xml:space="preserve">はつらつ健康プログラム事業費</t>
  </si>
  <si>
    <t xml:space="preserve">総合事業清算金</t>
  </si>
  <si>
    <t xml:space="preserve">介護予防サービス計画調査費</t>
  </si>
  <si>
    <t xml:space="preserve">生活支援体制整備事業費</t>
  </si>
  <si>
    <t xml:space="preserve">地域包括支援センター運営経費</t>
  </si>
  <si>
    <t xml:space="preserve">在宅医療及び医療と介護の連携推進のための仕組みづくり、医療福祉介護の関係者の人材育成を図る。</t>
  </si>
  <si>
    <t xml:space="preserve">在宅医療介護連携推進事業</t>
  </si>
  <si>
    <t xml:space="preserve">３０</t>
  </si>
  <si>
    <t xml:space="preserve">在宅医療介護連携推進事業費</t>
  </si>
  <si>
    <t xml:space="preserve">老人福祉管理経費</t>
  </si>
  <si>
    <r>
      <rPr>
        <sz val="9"/>
        <rFont val="ＭＳ Ｐゴシック"/>
        <family val="3"/>
        <charset val="128"/>
      </rPr>
      <t xml:space="preserve">
</t>
    </r>
    <r>
      <rPr>
        <sz val="9"/>
        <rFont val="Noto Sans"/>
        <family val="2"/>
      </rPr>
      <t xml:space="preserve">　高齢福祉介護課の第３次実施計画の事業数は、「災害応急活動」「庁内共通事務」を除き８２事業である。
　これらを指標の達成度及び事業の実施効果から見ると、最も多かったのは「Ｓ］の５８事業であり、以下「</t>
    </r>
    <r>
      <rPr>
        <sz val="9"/>
        <rFont val="ＭＳ Ｐゴシック"/>
        <family val="3"/>
        <charset val="128"/>
      </rPr>
      <t xml:space="preserve">Å</t>
    </r>
    <r>
      <rPr>
        <sz val="9"/>
        <rFont val="Noto Sans"/>
        <family val="2"/>
      </rPr>
      <t xml:space="preserve">」１２事業、「</t>
    </r>
    <r>
      <rPr>
        <sz val="9"/>
        <rFont val="ＭＳ Ｐゴシック"/>
        <family val="3"/>
        <charset val="128"/>
      </rPr>
      <t xml:space="preserve">B</t>
    </r>
    <r>
      <rPr>
        <sz val="9"/>
        <rFont val="Noto Sans"/>
        <family val="2"/>
      </rPr>
      <t xml:space="preserve">」４事業、「</t>
    </r>
    <r>
      <rPr>
        <sz val="9"/>
        <rFont val="ＭＳ Ｐゴシック"/>
        <family val="3"/>
        <charset val="128"/>
      </rPr>
      <t xml:space="preserve">C</t>
    </r>
    <r>
      <rPr>
        <sz val="9"/>
        <rFont val="Noto Sans"/>
        <family val="2"/>
      </rPr>
      <t xml:space="preserve">］４事業、「実績なし」２事業、「</t>
    </r>
    <r>
      <rPr>
        <sz val="9"/>
        <rFont val="ＭＳ Ｐゴシック"/>
        <family val="3"/>
        <charset val="128"/>
      </rPr>
      <t xml:space="preserve">Z</t>
    </r>
    <r>
      <rPr>
        <sz val="9"/>
        <rFont val="Noto Sans"/>
        <family val="2"/>
      </rPr>
      <t xml:space="preserve">」２事業となっている。
　指標の達成状況については、８０％以上達成できた事業が６２事業、達成できなかった事業が１６事業である。また、事業の成果について、成果があがった事業が７０事業、今後成果が見込める事業が８事業である。さらに、指標の達成状況のうち達成できなかった１６事業については、成果があがっている事業が１２事業、今後成果が見込める事業が４事業である。このことから、概ね順調に事業が実施できたと考える。
　高齢福祉介護課の事業の中には、関係者との連携・協議等によりその仕組みを構築するため、すぐに成果に繋がらないことも多いため、検討プロセスとスケジュールをしっかりと捉え事業の進捗管理を行うことが重要である。
　一方、職員の時間外については、総時間で１７</t>
    </r>
    <r>
      <rPr>
        <sz val="9"/>
        <rFont val="ＭＳ Ｐゴシック"/>
        <family val="3"/>
        <charset val="128"/>
      </rPr>
      <t xml:space="preserve">,</t>
    </r>
    <r>
      <rPr>
        <sz val="9"/>
        <rFont val="Noto Sans"/>
        <family val="2"/>
      </rPr>
      <t xml:space="preserve">５８３時間、一人当たりに換算すると月平均３０</t>
    </r>
    <r>
      <rPr>
        <sz val="9"/>
        <rFont val="ＭＳ Ｐゴシック"/>
        <family val="3"/>
        <charset val="128"/>
      </rPr>
      <t xml:space="preserve">.</t>
    </r>
    <r>
      <rPr>
        <sz val="9"/>
        <rFont val="Noto Sans"/>
        <family val="2"/>
      </rPr>
      <t xml:space="preserve">５時間であり、全庁的に見ると平均より多い状況となっている。この要因としては、認定調査、給付・保険料事務など一定の期間で事務を処理しなけらばならない業務が多いほか、制度改正に伴う所要の整備等も含め、高齢者の増加に伴う対応により年々業務が増加する傾向がある。このような中、日々の業務について、効率的・効果的な事務処理を念頭に置いて様々な業務改善に取り組んでいるが、時間外の削減には至らない状況である。
　今後も、限られた人員の中で適正に業務を遂行するため、業務改善に取り組むとともに、事業手法について不断の見直しを行っていく。
　</t>
    </r>
  </si>
  <si>
    <t xml:space="preserve">平成２８年度の実施をもって、最後の敬老大会とし、外出の機会創出・孤立防止・ひとり暮らしの不安解消・認知症予防等の観点から、「多様な主体による高齢者の外出の機会提供事業」の充実を図るため、優待カードの利用店舗の拡充を行った。</t>
  </si>
  <si>
    <t xml:space="preserve">平成２９年２月６日開催の「給食サービス事業関係者連絡会」において、配食事業者に事業の廃止を説明した。平成２８年度末で５９名の利用者がいることから、平成２９年度当初に配食事業者ごとのヒアリングを実施し、事業廃止に当たっての課題等を確認していくこととした。</t>
  </si>
  <si>
    <r>
      <rPr>
        <sz val="9"/>
        <color rgb="FFFFFFFF"/>
        <rFont val="Noto Sans"/>
        <family val="2"/>
      </rPr>
      <t xml:space="preserve">事業の指標を概ね（</t>
    </r>
    <r>
      <rPr>
        <sz val="9"/>
        <color rgb="FFFFFFFF"/>
        <rFont val="ＭＳ Ｐゴシック"/>
        <family val="3"/>
        <charset val="128"/>
      </rPr>
      <t xml:space="preserve">80%</t>
    </r>
    <r>
      <rPr>
        <sz val="9"/>
        <color rgb="FFFFFFFF"/>
        <rFont val="Noto Sans"/>
        <family val="2"/>
      </rPr>
      <t xml:space="preserve">）達成し、成果があがった</t>
    </r>
  </si>
  <si>
    <r>
      <rPr>
        <sz val="9"/>
        <color rgb="FFFFFFFF"/>
        <rFont val="Noto Sans"/>
        <family val="2"/>
      </rPr>
      <t xml:space="preserve">事業の指標を概ね（</t>
    </r>
    <r>
      <rPr>
        <sz val="9"/>
        <color rgb="FFFFFFFF"/>
        <rFont val="ＭＳ Ｐゴシック"/>
        <family val="3"/>
        <charset val="128"/>
      </rPr>
      <t xml:space="preserve">80%</t>
    </r>
    <r>
      <rPr>
        <sz val="9"/>
        <color rgb="FFFFFFFF"/>
        <rFont val="Noto Sans"/>
        <family val="2"/>
      </rPr>
      <t xml:space="preserve">）達成し、成果は今後見込める</t>
    </r>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i>
    <r>
      <rPr>
        <sz val="16"/>
        <rFont val="Noto Sans"/>
        <family val="2"/>
      </rPr>
      <t xml:space="preserve">事業別従事職員表（平成</t>
    </r>
    <r>
      <rPr>
        <sz val="16"/>
        <rFont val="ＭＳ Ｐ明朝"/>
        <family val="1"/>
        <charset val="128"/>
      </rPr>
      <t xml:space="preserve">28</t>
    </r>
    <r>
      <rPr>
        <sz val="16"/>
        <rFont val="Noto Sans"/>
        <family val="2"/>
      </rPr>
      <t xml:space="preserve">年度　見込み）</t>
    </r>
  </si>
  <si>
    <t xml:space="preserve">【部局名】</t>
  </si>
  <si>
    <t xml:space="preserve">保健福祉部</t>
  </si>
  <si>
    <t xml:space="preserve">                        </t>
  </si>
  <si>
    <t xml:space="preserve">                   </t>
  </si>
  <si>
    <t xml:space="preserve">                                                                                                         </t>
  </si>
  <si>
    <t xml:space="preserve">【課かい名】</t>
  </si>
  <si>
    <t xml:space="preserve">【職員数】</t>
  </si>
  <si>
    <t xml:space="preserve">人（再任用短時間勤務職員、臨時職員、非常勤嘱託職員、派遣職員を除く。）</t>
  </si>
  <si>
    <t xml:space="preserve">【責任者】</t>
  </si>
  <si>
    <t xml:space="preserve">重田課長</t>
  </si>
  <si>
    <t xml:space="preserve">年間の勤務月数</t>
  </si>
  <si>
    <t xml:space="preserve">週当たり勤務時間数</t>
  </si>
  <si>
    <t xml:space="preserve">職員の種類</t>
  </si>
  <si>
    <t xml:space="preserve">職員</t>
  </si>
  <si>
    <t xml:space="preserve">再任用短時間勤務</t>
  </si>
  <si>
    <t xml:space="preserve">非常勤嘱託</t>
  </si>
  <si>
    <t xml:space="preserve">臨時</t>
  </si>
  <si>
    <t xml:space="preserve">分母となる勤務時間数（共通）</t>
  </si>
  <si>
    <t xml:space="preserve">分子となる勤務時間数</t>
  </si>
  <si>
    <t xml:space="preserve">係数（小数点第３位を切り捨て）</t>
  </si>
  <si>
    <t xml:space="preserve">事務
事業
ＮＯ</t>
  </si>
  <si>
    <t xml:space="preserve">大川担当課長</t>
  </si>
  <si>
    <t xml:space="preserve">吉川課長補佐</t>
  </si>
  <si>
    <t xml:space="preserve">渡邉担当主査</t>
  </si>
  <si>
    <t xml:space="preserve">工藤主査</t>
  </si>
  <si>
    <t xml:space="preserve">都筑主任</t>
  </si>
  <si>
    <t xml:space="preserve">瀬口主事</t>
  </si>
  <si>
    <t xml:space="preserve">木内主事</t>
  </si>
  <si>
    <t xml:space="preserve">内藤主事</t>
  </si>
  <si>
    <t xml:space="preserve">伊勢田課長補佐</t>
  </si>
  <si>
    <t xml:space="preserve">安西担当主査（育休中）</t>
  </si>
  <si>
    <t xml:space="preserve">沼野井副主査</t>
  </si>
  <si>
    <t xml:space="preserve">髙梨主事</t>
  </si>
  <si>
    <t xml:space="preserve">水島主事</t>
  </si>
  <si>
    <t xml:space="preserve">田渕主幹</t>
  </si>
  <si>
    <t xml:space="preserve">吉武課長補佐</t>
  </si>
  <si>
    <t xml:space="preserve">松下課長補佐</t>
  </si>
  <si>
    <t xml:space="preserve">松尾担当主査</t>
  </si>
  <si>
    <t xml:space="preserve">和田主査</t>
  </si>
  <si>
    <t xml:space="preserve">三宮主査</t>
  </si>
  <si>
    <t xml:space="preserve">中野副主査</t>
  </si>
  <si>
    <t xml:space="preserve">髙山主任</t>
  </si>
  <si>
    <t xml:space="preserve">土井主任</t>
  </si>
  <si>
    <t xml:space="preserve">太田主任</t>
  </si>
  <si>
    <t xml:space="preserve">五島主事</t>
  </si>
  <si>
    <t xml:space="preserve">永井主事</t>
  </si>
  <si>
    <t xml:space="preserve">鈴木主事</t>
  </si>
  <si>
    <t xml:space="preserve">山根主事</t>
  </si>
  <si>
    <t xml:space="preserve">滝田主事</t>
  </si>
  <si>
    <t xml:space="preserve">茂木主任</t>
  </si>
  <si>
    <t xml:space="preserve">結城主事
（育休）</t>
  </si>
  <si>
    <t xml:space="preserve">柏木主事</t>
  </si>
  <si>
    <t xml:space="preserve">小澤主事</t>
  </si>
  <si>
    <t xml:space="preserve">片岡主事</t>
  </si>
  <si>
    <t xml:space="preserve">宮川
担当主査</t>
  </si>
  <si>
    <t xml:space="preserve">青木主任</t>
  </si>
  <si>
    <t xml:space="preserve">小倉主事</t>
  </si>
  <si>
    <t xml:space="preserve">齊藤主事</t>
  </si>
  <si>
    <t xml:space="preserve">竹松主任
（育休）</t>
  </si>
  <si>
    <t xml:space="preserve">小室
課長補佐</t>
  </si>
  <si>
    <t xml:space="preserve">山田
担当主査</t>
  </si>
  <si>
    <t xml:space="preserve">杉山主事</t>
  </si>
  <si>
    <t xml:space="preserve">竹見主事</t>
  </si>
  <si>
    <r>
      <rPr>
        <sz val="11"/>
        <color rgb="FF000000"/>
        <rFont val="Noto Sans"/>
        <family val="2"/>
      </rPr>
      <t xml:space="preserve">山田</t>
    </r>
    <r>
      <rPr>
        <sz val="11"/>
        <color rgb="FF000000"/>
        <rFont val="ＭＳ Ｐ明朝"/>
        <family val="1"/>
        <charset val="128"/>
      </rPr>
      <t xml:space="preserve">(</t>
    </r>
    <r>
      <rPr>
        <sz val="11"/>
        <color rgb="FF000000"/>
        <rFont val="Noto Sans"/>
        <family val="2"/>
      </rPr>
      <t xml:space="preserve">聖</t>
    </r>
    <r>
      <rPr>
        <sz val="11"/>
        <color rgb="FF000000"/>
        <rFont val="ＭＳ Ｐ明朝"/>
        <family val="1"/>
        <charset val="128"/>
      </rPr>
      <t xml:space="preserve">)</t>
    </r>
    <r>
      <rPr>
        <sz val="11"/>
        <color rgb="FF000000"/>
        <rFont val="Noto Sans"/>
        <family val="2"/>
      </rPr>
      <t xml:space="preserve">主事</t>
    </r>
  </si>
  <si>
    <t xml:space="preserve">石田主事</t>
  </si>
  <si>
    <t xml:space="preserve">内田主査</t>
  </si>
  <si>
    <t xml:space="preserve">林主査</t>
  </si>
  <si>
    <t xml:space="preserve">富田主査</t>
  </si>
  <si>
    <t xml:space="preserve">天野主査</t>
  </si>
  <si>
    <t xml:space="preserve">梅津主査</t>
  </si>
  <si>
    <t xml:space="preserve">牧内主査</t>
  </si>
  <si>
    <t xml:space="preserve">松村主任</t>
  </si>
  <si>
    <t xml:space="preserve">山中主任</t>
  </si>
  <si>
    <t xml:space="preserve">安田主任</t>
  </si>
  <si>
    <t xml:space="preserve">飯塚主任</t>
  </si>
  <si>
    <t xml:space="preserve">猪股</t>
  </si>
  <si>
    <t xml:space="preserve">支援給付担当Ａ</t>
  </si>
  <si>
    <r>
      <rPr>
        <sz val="11"/>
        <color rgb="FFFF0000"/>
        <rFont val="Noto Sans"/>
        <family val="2"/>
      </rPr>
      <t xml:space="preserve">認定担当</t>
    </r>
    <r>
      <rPr>
        <sz val="11"/>
        <color rgb="FFFF0000"/>
        <rFont val="ＭＳ Ｐ明朝"/>
        <family val="1"/>
        <charset val="128"/>
      </rPr>
      <t xml:space="preserve">A</t>
    </r>
  </si>
  <si>
    <r>
      <rPr>
        <sz val="11"/>
        <color rgb="FFFF0000"/>
        <rFont val="Noto Sans"/>
        <family val="2"/>
      </rPr>
      <t xml:space="preserve">認定担当</t>
    </r>
    <r>
      <rPr>
        <sz val="11"/>
        <color rgb="FFFF0000"/>
        <rFont val="ＭＳ Ｐ明朝"/>
        <family val="1"/>
        <charset val="128"/>
      </rPr>
      <t xml:space="preserve">B</t>
    </r>
  </si>
  <si>
    <t xml:space="preserve">山谷</t>
  </si>
  <si>
    <t xml:space="preserve">小方</t>
  </si>
  <si>
    <t xml:space="preserve">佐野</t>
  </si>
  <si>
    <t xml:space="preserve">飯塚</t>
  </si>
  <si>
    <t xml:space="preserve">鳥居</t>
  </si>
  <si>
    <t xml:space="preserve">大木</t>
  </si>
  <si>
    <t xml:space="preserve">池田</t>
  </si>
  <si>
    <t xml:space="preserve">佐々田</t>
  </si>
  <si>
    <t xml:space="preserve">夏目</t>
  </si>
  <si>
    <r>
      <rPr>
        <sz val="11"/>
        <color rgb="FFFF0000"/>
        <rFont val="Noto Sans"/>
        <family val="2"/>
      </rPr>
      <t xml:space="preserve">支援給付・保険料担当</t>
    </r>
    <r>
      <rPr>
        <sz val="11"/>
        <color rgb="FFFF0000"/>
        <rFont val="ＭＳ Ｐ明朝"/>
        <family val="1"/>
        <charset val="128"/>
      </rPr>
      <t xml:space="preserve">B</t>
    </r>
  </si>
  <si>
    <t xml:space="preserve">従事者数（職員及び任期付のみ）（人）</t>
  </si>
  <si>
    <r>
      <rPr>
        <sz val="9"/>
        <rFont val="Noto Sans"/>
        <family val="2"/>
      </rPr>
      <t xml:space="preserve">勤務時間を加味した全従事者数</t>
    </r>
    <r>
      <rPr>
        <sz val="9"/>
        <rFont val="ＭＳ Ｐ明朝"/>
        <family val="1"/>
        <charset val="128"/>
      </rPr>
      <t xml:space="preserve">(</t>
    </r>
    <r>
      <rPr>
        <sz val="9"/>
        <rFont val="Noto Sans"/>
        <family val="2"/>
      </rPr>
      <t xml:space="preserve">人</t>
    </r>
    <r>
      <rPr>
        <sz val="9"/>
        <rFont val="ＭＳ Ｐ明朝"/>
        <family val="1"/>
        <charset val="128"/>
      </rPr>
      <t xml:space="preserve">)</t>
    </r>
  </si>
  <si>
    <t xml:space="preserve">年間の時間外数（時間）</t>
  </si>
  <si>
    <r>
      <rPr>
        <sz val="11"/>
        <color rgb="FF000000"/>
        <rFont val="Noto Sans"/>
        <family val="2"/>
      </rPr>
      <t xml:space="preserve">山田</t>
    </r>
    <r>
      <rPr>
        <sz val="11"/>
        <color rgb="FF000000"/>
        <rFont val="ＭＳ Ｐゴシック"/>
        <family val="3"/>
        <charset val="128"/>
      </rPr>
      <t xml:space="preserve">(</t>
    </r>
    <r>
      <rPr>
        <sz val="11"/>
        <color rgb="FF000000"/>
        <rFont val="Noto Sans"/>
        <family val="2"/>
      </rPr>
      <t xml:space="preserve">聖</t>
    </r>
    <r>
      <rPr>
        <sz val="11"/>
        <color rgb="FF000000"/>
        <rFont val="ＭＳ Ｐゴシック"/>
        <family val="3"/>
        <charset val="128"/>
      </rPr>
      <t xml:space="preserve">)</t>
    </r>
    <r>
      <rPr>
        <sz val="11"/>
        <color rgb="FF000000"/>
        <rFont val="Noto Sans"/>
        <family val="2"/>
      </rPr>
      <t xml:space="preserve">主事</t>
    </r>
  </si>
  <si>
    <r>
      <rPr>
        <sz val="11"/>
        <color rgb="FFFF0000"/>
        <rFont val="Noto Sans"/>
        <family val="2"/>
      </rPr>
      <t xml:space="preserve">認定担当</t>
    </r>
    <r>
      <rPr>
        <sz val="11"/>
        <color rgb="FFFF0000"/>
        <rFont val="ＭＳ Ｐゴシック"/>
        <family val="3"/>
        <charset val="128"/>
      </rPr>
      <t xml:space="preserve">A</t>
    </r>
  </si>
  <si>
    <r>
      <rPr>
        <sz val="11"/>
        <color rgb="FFFF0000"/>
        <rFont val="Noto Sans"/>
        <family val="2"/>
      </rPr>
      <t xml:space="preserve">認定担当</t>
    </r>
    <r>
      <rPr>
        <sz val="11"/>
        <color rgb="FFFF0000"/>
        <rFont val="ＭＳ Ｐゴシック"/>
        <family val="3"/>
        <charset val="128"/>
      </rPr>
      <t xml:space="preserve">B</t>
    </r>
  </si>
  <si>
    <r>
      <rPr>
        <sz val="11"/>
        <color rgb="FFFF0000"/>
        <rFont val="Noto Sans"/>
        <family val="2"/>
      </rPr>
      <t xml:space="preserve">支援給付・保険料担当</t>
    </r>
    <r>
      <rPr>
        <sz val="11"/>
        <color rgb="FFFF0000"/>
        <rFont val="ＭＳ Ｐゴシック"/>
        <family val="3"/>
        <charset val="128"/>
      </rPr>
      <t xml:space="preserve">B</t>
    </r>
  </si>
  <si>
    <r>
      <rPr>
        <sz val="8"/>
        <color rgb="FFFFFFFF"/>
        <rFont val="Noto Sans"/>
        <family val="2"/>
      </rPr>
      <t xml:space="preserve">第</t>
    </r>
    <r>
      <rPr>
        <sz val="8"/>
        <color rgb="FFFFFFFF"/>
        <rFont val="ＭＳ Ｐゴシック"/>
        <family val="3"/>
        <charset val="128"/>
      </rPr>
      <t xml:space="preserve">3</t>
    </r>
    <r>
      <rPr>
        <sz val="8"/>
        <color rgb="FFFFFFFF"/>
        <rFont val="Noto Sans"/>
        <family val="2"/>
      </rPr>
      <t xml:space="preserve">次実施計画の現状値</t>
    </r>
  </si>
  <si>
    <r>
      <rPr>
        <sz val="9"/>
        <color rgb="FFFFFFFF"/>
        <rFont val="Noto Sans"/>
        <family val="2"/>
      </rPr>
      <t xml:space="preserve">目標値
（</t>
    </r>
    <r>
      <rPr>
        <sz val="9"/>
        <color rgb="FFFFFFFF"/>
        <rFont val="ＭＳ Ｐゴシック"/>
        <family val="3"/>
        <charset val="128"/>
      </rPr>
      <t xml:space="preserve">30</t>
    </r>
    <r>
      <rPr>
        <sz val="9"/>
        <color rgb="FFFFFFFF"/>
        <rFont val="Noto Sans"/>
        <family val="2"/>
      </rPr>
      <t xml:space="preserve">年度）</t>
    </r>
  </si>
  <si>
    <r>
      <rPr>
        <sz val="9"/>
        <color rgb="FFFFFFFF"/>
        <rFont val="ＭＳ Ｐゴシック"/>
        <family val="3"/>
        <charset val="128"/>
      </rPr>
      <t xml:space="preserve">25</t>
    </r>
    <r>
      <rPr>
        <sz val="9"/>
        <color rgb="FFFFFFFF"/>
        <rFont val="Noto Sans"/>
        <family val="2"/>
      </rPr>
      <t xml:space="preserve">年度</t>
    </r>
  </si>
  <si>
    <r>
      <rPr>
        <sz val="9"/>
        <color rgb="FFFFFFFF"/>
        <rFont val="ＭＳ Ｐゴシック"/>
        <family val="3"/>
        <charset val="128"/>
      </rPr>
      <t xml:space="preserve">26</t>
    </r>
    <r>
      <rPr>
        <sz val="9"/>
        <color rgb="FFFFFFFF"/>
        <rFont val="Noto Sans"/>
        <family val="2"/>
      </rPr>
      <t xml:space="preserve">年度</t>
    </r>
  </si>
  <si>
    <r>
      <rPr>
        <sz val="9"/>
        <color rgb="FFFFFFFF"/>
        <rFont val="ＭＳ Ｐゴシック"/>
        <family val="3"/>
        <charset val="128"/>
      </rPr>
      <t xml:space="preserve">27</t>
    </r>
    <r>
      <rPr>
        <sz val="9"/>
        <color rgb="FFFFFFFF"/>
        <rFont val="Noto Sans"/>
        <family val="2"/>
      </rPr>
      <t xml:space="preserve">年度</t>
    </r>
  </si>
  <si>
    <r>
      <rPr>
        <sz val="9"/>
        <color rgb="FFFFFFFF"/>
        <rFont val="ＭＳ Ｐゴシック"/>
        <family val="3"/>
        <charset val="128"/>
      </rPr>
      <t xml:space="preserve">28</t>
    </r>
    <r>
      <rPr>
        <sz val="9"/>
        <color rgb="FFFFFFFF"/>
        <rFont val="Noto Sans"/>
        <family val="2"/>
      </rPr>
      <t xml:space="preserve">年度</t>
    </r>
  </si>
  <si>
    <r>
      <rPr>
        <sz val="9"/>
        <color rgb="FFFFFFFF"/>
        <rFont val="Noto Sans"/>
        <family val="2"/>
      </rPr>
      <t xml:space="preserve">２　事業実績（平成</t>
    </r>
    <r>
      <rPr>
        <sz val="9"/>
        <color rgb="FFFFFFFF"/>
        <rFont val="ＭＳ Ｐゴシック"/>
        <family val="3"/>
        <charset val="128"/>
      </rPr>
      <t xml:space="preserve">28</t>
    </r>
    <r>
      <rPr>
        <sz val="9"/>
        <color rgb="FFFFFFFF"/>
        <rFont val="Noto Sans"/>
        <family val="2"/>
      </rPr>
      <t xml:space="preserve">年度）</t>
    </r>
  </si>
  <si>
    <r>
      <rPr>
        <sz val="9"/>
        <color rgb="FFFFFFFF"/>
        <rFont val="Noto Sans"/>
        <family val="2"/>
      </rPr>
      <t xml:space="preserve">事務事業名
</t>
    </r>
    <r>
      <rPr>
        <sz val="8.5"/>
        <color rgb="FFFFFFFF"/>
        <rFont val="Noto Sans"/>
        <family val="2"/>
      </rPr>
      <t xml:space="preserve">（※は</t>
    </r>
    <r>
      <rPr>
        <sz val="8.5"/>
        <color rgb="FFFFFFFF"/>
        <rFont val="ＭＳ Ｐゴシック"/>
        <family val="3"/>
        <charset val="128"/>
      </rPr>
      <t xml:space="preserve">29</t>
    </r>
    <r>
      <rPr>
        <sz val="8.5"/>
        <color rgb="FFFFFFFF"/>
        <rFont val="Noto Sans"/>
        <family val="2"/>
      </rPr>
      <t xml:space="preserve">年度より
保健所に移管）</t>
    </r>
  </si>
  <si>
    <r>
      <rPr>
        <sz val="9"/>
        <color rgb="FFFFFFFF"/>
        <rFont val="ＭＳ Ｐゴシック"/>
        <family val="3"/>
        <charset val="128"/>
      </rPr>
      <t xml:space="preserve">H28</t>
    </r>
    <r>
      <rPr>
        <sz val="9"/>
        <color rgb="FFFFFFFF"/>
        <rFont val="Noto Sans"/>
        <family val="2"/>
      </rPr>
      <t xml:space="preserve">予算</t>
    </r>
  </si>
  <si>
    <r>
      <rPr>
        <sz val="9"/>
        <color rgb="FFFFFFFF"/>
        <rFont val="ＭＳ Ｐゴシック"/>
        <family val="3"/>
        <charset val="128"/>
      </rPr>
      <t xml:space="preserve">H28</t>
    </r>
    <r>
      <rPr>
        <sz val="9"/>
        <color rgb="FFFFFFFF"/>
        <rFont val="Noto Sans"/>
        <family val="2"/>
      </rPr>
      <t xml:space="preserve">目標値</t>
    </r>
  </si>
  <si>
    <r>
      <rPr>
        <sz val="9"/>
        <color rgb="FFFFFFFF"/>
        <rFont val="ＭＳ Ｐゴシック"/>
        <family val="3"/>
        <charset val="128"/>
      </rPr>
      <t xml:space="preserve">H28</t>
    </r>
    <r>
      <rPr>
        <sz val="9"/>
        <color rgb="FFFFFFFF"/>
        <rFont val="Noto Sans"/>
        <family val="2"/>
      </rPr>
      <t xml:space="preserve">実績値</t>
    </r>
  </si>
  <si>
    <r>
      <rPr>
        <sz val="9"/>
        <color rgb="FFFFFFFF"/>
        <rFont val="Noto Sans"/>
        <family val="2"/>
      </rPr>
      <t xml:space="preserve">Ｈ</t>
    </r>
    <r>
      <rPr>
        <sz val="9"/>
        <color rgb="FFFFFFFF"/>
        <rFont val="ＭＳ Ｐゴシック"/>
        <family val="3"/>
        <charset val="128"/>
      </rPr>
      <t xml:space="preserve">28</t>
    </r>
    <r>
      <rPr>
        <sz val="9"/>
        <color rgb="FFFFFFFF"/>
        <rFont val="Noto Sans"/>
        <family val="2"/>
      </rPr>
      <t xml:space="preserve">業棚選定</t>
    </r>
  </si>
  <si>
    <r>
      <rPr>
        <sz val="9"/>
        <color rgb="FFFFFFFF"/>
        <rFont val="ＭＳ Ｐゴシック"/>
        <family val="3"/>
        <charset val="128"/>
      </rPr>
      <t xml:space="preserve">H28</t>
    </r>
    <r>
      <rPr>
        <sz val="9"/>
        <color rgb="FFFFFFFF"/>
        <rFont val="Noto Sans"/>
        <family val="2"/>
      </rPr>
      <t xml:space="preserve">決算</t>
    </r>
  </si>
  <si>
    <r>
      <rPr>
        <sz val="8"/>
        <color rgb="FFFFFFFF"/>
        <rFont val="ＭＳ Ｐゴシック"/>
        <family val="3"/>
        <charset val="128"/>
      </rPr>
      <t xml:space="preserve">(</t>
    </r>
    <r>
      <rPr>
        <sz val="8"/>
        <color rgb="FFFFFFFF"/>
        <rFont val="Noto Sans"/>
        <family val="2"/>
      </rPr>
      <t xml:space="preserve">単位：円</t>
    </r>
    <r>
      <rPr>
        <sz val="8"/>
        <color rgb="FFFFFFFF"/>
        <rFont val="ＭＳ Ｐゴシック"/>
        <family val="3"/>
        <charset val="128"/>
      </rPr>
      <t xml:space="preserve">)</t>
    </r>
  </si>
  <si>
    <t xml:space="preserve">自分らしい生き方を選択するため、意思表示が出来なくなった時に備え、介護医療などの希望を記入するノートの作成。</t>
  </si>
  <si>
    <r>
      <rPr>
        <sz val="9"/>
        <color rgb="FFFFFFFF"/>
        <rFont val="Noto Sans"/>
        <family val="2"/>
      </rPr>
      <t xml:space="preserve">約</t>
    </r>
    <r>
      <rPr>
        <sz val="9"/>
        <color rgb="FFFFFFFF"/>
        <rFont val="ＭＳ Ｐゴシック"/>
        <family val="3"/>
        <charset val="128"/>
      </rPr>
      <t xml:space="preserve">5,000</t>
    </r>
    <r>
      <rPr>
        <sz val="9"/>
        <color rgb="FFFFFFFF"/>
        <rFont val="Noto Sans"/>
        <family val="2"/>
      </rPr>
      <t xml:space="preserve">冊</t>
    </r>
  </si>
  <si>
    <r>
      <rPr>
        <sz val="11"/>
        <color rgb="FFFFFFFF"/>
        <rFont val="ＭＳ Ｐゴシック"/>
        <family val="3"/>
        <charset val="128"/>
      </rPr>
      <t xml:space="preserve">700</t>
    </r>
    <r>
      <rPr>
        <sz val="11"/>
        <color rgb="FFFFFFFF"/>
        <rFont val="Noto Sans"/>
        <family val="2"/>
      </rPr>
      <t xml:space="preserve">冊</t>
    </r>
  </si>
  <si>
    <r>
      <rPr>
        <sz val="8"/>
        <color rgb="FFFFFFFF"/>
        <rFont val="ＭＳ ゴシック"/>
        <family val="3"/>
        <charset val="128"/>
      </rPr>
      <t xml:space="preserve">1.</t>
    </r>
    <r>
      <rPr>
        <sz val="8"/>
        <color rgb="FFFFFFFF"/>
        <rFont val="Noto Sans"/>
        <family val="2"/>
      </rPr>
      <t xml:space="preserve">一般</t>
    </r>
  </si>
  <si>
    <r>
      <rPr>
        <sz val="9"/>
        <color rgb="FFFFFFFF"/>
        <rFont val="ＭＳ Ｐゴシック"/>
        <family val="3"/>
        <charset val="128"/>
      </rPr>
      <t xml:space="preserve">88</t>
    </r>
    <r>
      <rPr>
        <sz val="9"/>
        <color rgb="FFFFFFFF"/>
        <rFont val="Noto Sans"/>
        <family val="2"/>
      </rPr>
      <t xml:space="preserve">歳</t>
    </r>
    <r>
      <rPr>
        <sz val="9"/>
        <color rgb="FFFFFFFF"/>
        <rFont val="ＭＳ Ｐゴシック"/>
        <family val="3"/>
        <charset val="128"/>
      </rPr>
      <t xml:space="preserve">832</t>
    </r>
    <r>
      <rPr>
        <sz val="9"/>
        <color rgb="FFFFFFFF"/>
        <rFont val="Noto Sans"/>
        <family val="2"/>
      </rPr>
      <t xml:space="preserve">人
</t>
    </r>
    <r>
      <rPr>
        <sz val="9"/>
        <color rgb="FFFFFFFF"/>
        <rFont val="ＭＳ Ｐゴシック"/>
        <family val="3"/>
        <charset val="128"/>
      </rPr>
      <t xml:space="preserve">99</t>
    </r>
    <r>
      <rPr>
        <sz val="9"/>
        <color rgb="FFFFFFFF"/>
        <rFont val="Noto Sans"/>
        <family val="2"/>
      </rPr>
      <t xml:space="preserve">歳</t>
    </r>
    <r>
      <rPr>
        <sz val="9"/>
        <color rgb="FFFFFFFF"/>
        <rFont val="ＭＳ Ｐゴシック"/>
        <family val="3"/>
        <charset val="128"/>
      </rPr>
      <t xml:space="preserve">49</t>
    </r>
    <r>
      <rPr>
        <sz val="9"/>
        <color rgb="FFFFFFFF"/>
        <rFont val="Noto Sans"/>
        <family val="2"/>
      </rPr>
      <t xml:space="preserve">人
</t>
    </r>
    <r>
      <rPr>
        <sz val="9"/>
        <color rgb="FFFFFFFF"/>
        <rFont val="ＭＳ Ｐゴシック"/>
        <family val="3"/>
        <charset val="128"/>
      </rPr>
      <t xml:space="preserve">100</t>
    </r>
    <r>
      <rPr>
        <sz val="9"/>
        <color rgb="FFFFFFFF"/>
        <rFont val="Noto Sans"/>
        <family val="2"/>
      </rPr>
      <t xml:space="preserve">歳以上</t>
    </r>
    <r>
      <rPr>
        <sz val="9"/>
        <color rgb="FFFFFFFF"/>
        <rFont val="ＭＳ Ｐゴシック"/>
        <family val="3"/>
        <charset val="128"/>
      </rPr>
      <t xml:space="preserve">91</t>
    </r>
    <r>
      <rPr>
        <sz val="9"/>
        <color rgb="FFFFFFFF"/>
        <rFont val="Noto Sans"/>
        <family val="2"/>
      </rPr>
      <t xml:space="preserve">人</t>
    </r>
  </si>
  <si>
    <r>
      <rPr>
        <sz val="11"/>
        <color rgb="FFFFFFFF"/>
        <rFont val="ＭＳ Ｐゴシック"/>
        <family val="3"/>
        <charset val="128"/>
      </rPr>
      <t xml:space="preserve">88</t>
    </r>
    <r>
      <rPr>
        <sz val="11"/>
        <color rgb="FFFFFFFF"/>
        <rFont val="Noto Sans"/>
        <family val="2"/>
      </rPr>
      <t xml:space="preserve">歳</t>
    </r>
    <r>
      <rPr>
        <sz val="11"/>
        <color rgb="FFFFFFFF"/>
        <rFont val="ＭＳ Ｐゴシック"/>
        <family val="3"/>
        <charset val="128"/>
      </rPr>
      <t xml:space="preserve">867</t>
    </r>
    <r>
      <rPr>
        <sz val="11"/>
        <color rgb="FFFFFFFF"/>
        <rFont val="Noto Sans"/>
        <family val="2"/>
      </rPr>
      <t xml:space="preserve">人
</t>
    </r>
    <r>
      <rPr>
        <sz val="11"/>
        <color rgb="FFFFFFFF"/>
        <rFont val="ＭＳ Ｐゴシック"/>
        <family val="3"/>
        <charset val="128"/>
      </rPr>
      <t xml:space="preserve">99</t>
    </r>
    <r>
      <rPr>
        <sz val="11"/>
        <color rgb="FFFFFFFF"/>
        <rFont val="Noto Sans"/>
        <family val="2"/>
      </rPr>
      <t xml:space="preserve">歳</t>
    </r>
    <r>
      <rPr>
        <sz val="11"/>
        <color rgb="FFFFFFFF"/>
        <rFont val="ＭＳ Ｐゴシック"/>
        <family val="3"/>
        <charset val="128"/>
      </rPr>
      <t xml:space="preserve">55</t>
    </r>
    <r>
      <rPr>
        <sz val="11"/>
        <color rgb="FFFFFFFF"/>
        <rFont val="Noto Sans"/>
        <family val="2"/>
      </rPr>
      <t xml:space="preserve">人
</t>
    </r>
    <r>
      <rPr>
        <sz val="11"/>
        <color rgb="FFFFFFFF"/>
        <rFont val="ＭＳ Ｐゴシック"/>
        <family val="3"/>
        <charset val="128"/>
      </rPr>
      <t xml:space="preserve">100</t>
    </r>
    <r>
      <rPr>
        <sz val="11"/>
        <color rgb="FFFFFFFF"/>
        <rFont val="Noto Sans"/>
        <family val="2"/>
      </rPr>
      <t xml:space="preserve">歳以上</t>
    </r>
    <r>
      <rPr>
        <sz val="11"/>
        <color rgb="FFFFFFFF"/>
        <rFont val="ＭＳ Ｐゴシック"/>
        <family val="3"/>
        <charset val="128"/>
      </rPr>
      <t xml:space="preserve">117</t>
    </r>
    <r>
      <rPr>
        <sz val="11"/>
        <color rgb="FFFFFFFF"/>
        <rFont val="Noto Sans"/>
        <family val="2"/>
      </rPr>
      <t xml:space="preserve">人</t>
    </r>
  </si>
  <si>
    <r>
      <rPr>
        <sz val="8"/>
        <color rgb="FFFFFFFF"/>
        <rFont val="Noto Sans"/>
        <family val="2"/>
      </rPr>
      <t xml:space="preserve">市内在住の</t>
    </r>
    <r>
      <rPr>
        <sz val="8"/>
        <color rgb="FFFFFFFF"/>
        <rFont val="ＭＳ Ｐゴシック"/>
        <family val="3"/>
        <charset val="128"/>
      </rPr>
      <t xml:space="preserve">75</t>
    </r>
    <r>
      <rPr>
        <sz val="8"/>
        <color rgb="FFFFFFFF"/>
        <rFont val="Noto Sans"/>
        <family val="2"/>
      </rPr>
      <t xml:space="preserve">歳以上の高齢者を敬い、祝賀する。</t>
    </r>
  </si>
  <si>
    <r>
      <rPr>
        <sz val="9"/>
        <color rgb="FFFFFFFF"/>
        <rFont val="ＭＳ Ｐゴシック"/>
        <family val="3"/>
        <charset val="128"/>
      </rPr>
      <t xml:space="preserve">28,914</t>
    </r>
    <r>
      <rPr>
        <sz val="9"/>
        <color rgb="FFFFFFFF"/>
        <rFont val="Noto Sans"/>
        <family val="2"/>
      </rPr>
      <t xml:space="preserve">人</t>
    </r>
  </si>
  <si>
    <r>
      <rPr>
        <sz val="11"/>
        <color rgb="FFFFFFFF"/>
        <rFont val="ＭＳ Ｐゴシック"/>
        <family val="3"/>
        <charset val="128"/>
      </rPr>
      <t xml:space="preserve">28,500</t>
    </r>
    <r>
      <rPr>
        <sz val="11"/>
        <color rgb="FFFFFFFF"/>
        <rFont val="Noto Sans"/>
        <family val="2"/>
      </rPr>
      <t xml:space="preserve">人</t>
    </r>
  </si>
  <si>
    <r>
      <rPr>
        <sz val="9"/>
        <color rgb="FFFFFFFF"/>
        <rFont val="ＭＳ Ｐゴシック"/>
        <family val="3"/>
        <charset val="128"/>
      </rPr>
      <t xml:space="preserve">5,239</t>
    </r>
    <r>
      <rPr>
        <sz val="9"/>
        <color rgb="FFFFFFFF"/>
        <rFont val="Noto Sans"/>
        <family val="2"/>
      </rPr>
      <t xml:space="preserve">枚</t>
    </r>
  </si>
  <si>
    <r>
      <rPr>
        <sz val="11"/>
        <color rgb="FFFFFFFF"/>
        <rFont val="ＭＳ Ｐゴシック"/>
        <family val="3"/>
        <charset val="128"/>
      </rPr>
      <t xml:space="preserve">6,000</t>
    </r>
    <r>
      <rPr>
        <sz val="11"/>
        <color rgb="FFFFFFFF"/>
        <rFont val="Noto Sans"/>
        <family val="2"/>
      </rPr>
      <t xml:space="preserve">枚</t>
    </r>
  </si>
  <si>
    <r>
      <rPr>
        <sz val="9"/>
        <color rgb="FFFFFFFF"/>
        <rFont val="ＭＳ Ｐゴシック"/>
        <family val="3"/>
        <charset val="128"/>
      </rPr>
      <t xml:space="preserve">30,000</t>
    </r>
    <r>
      <rPr>
        <sz val="9"/>
        <color rgb="FFFFFFFF"/>
        <rFont val="Noto Sans"/>
        <family val="2"/>
      </rPr>
      <t xml:space="preserve">部</t>
    </r>
  </si>
  <si>
    <r>
      <rPr>
        <sz val="9"/>
        <color rgb="FFFFFFFF"/>
        <rFont val="ＭＳ Ｐゴシック"/>
        <family val="3"/>
        <charset val="128"/>
      </rPr>
      <t xml:space="preserve">6</t>
    </r>
    <r>
      <rPr>
        <sz val="9"/>
        <color rgb="FFFFFFFF"/>
        <rFont val="Noto Sans"/>
        <family val="2"/>
      </rPr>
      <t xml:space="preserve">回</t>
    </r>
  </si>
  <si>
    <r>
      <rPr>
        <sz val="11"/>
        <color rgb="FFFFFFFF"/>
        <rFont val="ＭＳ Ｐゴシック"/>
        <family val="3"/>
        <charset val="128"/>
      </rPr>
      <t xml:space="preserve">6</t>
    </r>
    <r>
      <rPr>
        <sz val="11"/>
        <color rgb="FFFFFFFF"/>
        <rFont val="Noto Sans"/>
        <family val="2"/>
      </rPr>
      <t xml:space="preserve">回</t>
    </r>
  </si>
  <si>
    <r>
      <rPr>
        <sz val="11"/>
        <color rgb="FFFFFFFF"/>
        <rFont val="ＭＳ Ｐゴシック"/>
        <family val="3"/>
        <charset val="128"/>
      </rPr>
      <t xml:space="preserve">7</t>
    </r>
    <r>
      <rPr>
        <sz val="11"/>
        <color rgb="FFFFFFFF"/>
        <rFont val="Noto Sans"/>
        <family val="2"/>
      </rPr>
      <t xml:space="preserve">回</t>
    </r>
  </si>
  <si>
    <r>
      <rPr>
        <sz val="9"/>
        <color rgb="FFFFFFFF"/>
        <rFont val="ＭＳ Ｐゴシック"/>
        <family val="3"/>
        <charset val="128"/>
      </rPr>
      <t xml:space="preserve">5</t>
    </r>
    <r>
      <rPr>
        <sz val="9"/>
        <color rgb="FFFFFFFF"/>
        <rFont val="Noto Sans"/>
        <family val="2"/>
      </rPr>
      <t xml:space="preserve">月</t>
    </r>
  </si>
  <si>
    <r>
      <rPr>
        <sz val="11"/>
        <color rgb="FFFFFFFF"/>
        <rFont val="ＭＳ Ｐゴシック"/>
        <family val="3"/>
        <charset val="128"/>
      </rPr>
      <t xml:space="preserve">5</t>
    </r>
    <r>
      <rPr>
        <sz val="11"/>
        <color rgb="FFFFFFFF"/>
        <rFont val="Noto Sans"/>
        <family val="2"/>
      </rPr>
      <t xml:space="preserve">月</t>
    </r>
  </si>
  <si>
    <r>
      <rPr>
        <sz val="9"/>
        <color rgb="FFFFFFFF"/>
        <rFont val="Noto Sans"/>
        <family val="2"/>
      </rPr>
      <t xml:space="preserve">①調査未実施年度
②</t>
    </r>
    <r>
      <rPr>
        <sz val="9"/>
        <color rgb="FFFFFFFF"/>
        <rFont val="ＭＳ Ｐゴシック"/>
        <family val="3"/>
        <charset val="128"/>
      </rPr>
      <t xml:space="preserve">365</t>
    </r>
    <r>
      <rPr>
        <sz val="9"/>
        <color rgb="FFFFFFFF"/>
        <rFont val="Noto Sans"/>
        <family val="2"/>
      </rPr>
      <t xml:space="preserve">日</t>
    </r>
  </si>
  <si>
    <r>
      <rPr>
        <sz val="11"/>
        <color rgb="FFFFFFFF"/>
        <rFont val="ＭＳ Ｐゴシック"/>
        <family val="3"/>
        <charset val="128"/>
      </rPr>
      <t xml:space="preserve">1</t>
    </r>
    <r>
      <rPr>
        <sz val="11"/>
        <color rgb="FFFFFFFF"/>
        <rFont val="Noto Sans"/>
        <family val="2"/>
      </rPr>
      <t xml:space="preserve">調査未実施年度
</t>
    </r>
    <r>
      <rPr>
        <sz val="11"/>
        <color rgb="FFFFFFFF"/>
        <rFont val="ＭＳ Ｐゴシック"/>
        <family val="3"/>
        <charset val="128"/>
      </rPr>
      <t xml:space="preserve">2365</t>
    </r>
    <r>
      <rPr>
        <sz val="11"/>
        <color rgb="FFFFFFFF"/>
        <rFont val="Noto Sans"/>
        <family val="2"/>
      </rPr>
      <t xml:space="preserve">日</t>
    </r>
  </si>
  <si>
    <r>
      <rPr>
        <sz val="9"/>
        <color rgb="FFFFFFFF"/>
        <rFont val="ＭＳ Ｐゴシック"/>
        <family val="3"/>
        <charset val="128"/>
      </rPr>
      <t xml:space="preserve">3</t>
    </r>
    <r>
      <rPr>
        <sz val="9"/>
        <color rgb="FFFFFFFF"/>
        <rFont val="Noto Sans"/>
        <family val="2"/>
      </rPr>
      <t xml:space="preserve">人（うち</t>
    </r>
    <r>
      <rPr>
        <sz val="9"/>
        <color rgb="FFFFFFFF"/>
        <rFont val="ＭＳ Ｐゴシック"/>
        <family val="3"/>
        <charset val="128"/>
      </rPr>
      <t xml:space="preserve">1</t>
    </r>
    <r>
      <rPr>
        <sz val="9"/>
        <color rgb="FFFFFFFF"/>
        <rFont val="Noto Sans"/>
        <family val="2"/>
      </rPr>
      <t xml:space="preserve">人は</t>
    </r>
    <r>
      <rPr>
        <sz val="9"/>
        <color rgb="FFFFFFFF"/>
        <rFont val="ＭＳ Ｐゴシック"/>
        <family val="3"/>
        <charset val="128"/>
      </rPr>
      <t xml:space="preserve">1</t>
    </r>
    <r>
      <rPr>
        <sz val="9"/>
        <color rgb="FFFFFFFF"/>
        <rFont val="Noto Sans"/>
        <family val="2"/>
      </rPr>
      <t xml:space="preserve">か月のみ支給）</t>
    </r>
  </si>
  <si>
    <r>
      <rPr>
        <sz val="11"/>
        <color rgb="FFFFFFFF"/>
        <rFont val="ＭＳ Ｐゴシック"/>
        <family val="3"/>
        <charset val="128"/>
      </rPr>
      <t xml:space="preserve">3</t>
    </r>
    <r>
      <rPr>
        <sz val="11"/>
        <color rgb="FFFFFFFF"/>
        <rFont val="Noto Sans"/>
        <family val="2"/>
      </rPr>
      <t xml:space="preserve">人</t>
    </r>
  </si>
  <si>
    <t xml:space="preserve">平成２８年４月事業開始</t>
  </si>
  <si>
    <t xml:space="preserve">高齢者向け施設等の適正化及びサービスの質の向上</t>
  </si>
  <si>
    <r>
      <rPr>
        <sz val="9"/>
        <color rgb="FFFFFFFF"/>
        <rFont val="ＭＳ Ｐゴシック"/>
        <family val="3"/>
        <charset val="128"/>
      </rPr>
      <t xml:space="preserve">306</t>
    </r>
    <r>
      <rPr>
        <sz val="9"/>
        <color rgb="FFFFFFFF"/>
        <rFont val="Noto Sans"/>
        <family val="2"/>
      </rPr>
      <t xml:space="preserve">日</t>
    </r>
  </si>
  <si>
    <r>
      <rPr>
        <sz val="11"/>
        <color rgb="FFFFFFFF"/>
        <rFont val="Noto Sans"/>
        <family val="2"/>
      </rPr>
      <t xml:space="preserve">開館日数（目標</t>
    </r>
    <r>
      <rPr>
        <sz val="11"/>
        <color rgb="FFFFFFFF"/>
        <rFont val="ＭＳ Ｐゴシック"/>
        <family val="3"/>
        <charset val="128"/>
      </rPr>
      <t xml:space="preserve">306</t>
    </r>
    <r>
      <rPr>
        <sz val="11"/>
        <color rgb="FFFFFFFF"/>
        <rFont val="Noto Sans"/>
        <family val="2"/>
      </rPr>
      <t xml:space="preserve">日）</t>
    </r>
  </si>
  <si>
    <r>
      <rPr>
        <sz val="11"/>
        <color rgb="FFFFFFFF"/>
        <rFont val="ＭＳ Ｐゴシック"/>
        <family val="3"/>
        <charset val="128"/>
      </rPr>
      <t xml:space="preserve">306</t>
    </r>
    <r>
      <rPr>
        <sz val="11"/>
        <color rgb="FFFFFFFF"/>
        <rFont val="Noto Sans"/>
        <family val="2"/>
      </rPr>
      <t xml:space="preserve">日</t>
    </r>
  </si>
  <si>
    <r>
      <rPr>
        <sz val="9"/>
        <color rgb="FFFFFFFF"/>
        <rFont val="ＭＳ Ｐゴシック"/>
        <family val="3"/>
        <charset val="128"/>
      </rPr>
      <t xml:space="preserve">11</t>
    </r>
    <r>
      <rPr>
        <sz val="9"/>
        <color rgb="FFFFFFFF"/>
        <rFont val="Noto Sans"/>
        <family val="2"/>
      </rPr>
      <t xml:space="preserve">施設</t>
    </r>
  </si>
  <si>
    <r>
      <rPr>
        <sz val="11"/>
        <color rgb="FFFFFFFF"/>
        <rFont val="ＭＳ Ｐゴシック"/>
        <family val="3"/>
        <charset val="128"/>
      </rPr>
      <t xml:space="preserve">11</t>
    </r>
    <r>
      <rPr>
        <sz val="11"/>
        <color rgb="FFFFFFFF"/>
        <rFont val="Noto Sans"/>
        <family val="2"/>
      </rPr>
      <t xml:space="preserve">施設</t>
    </r>
  </si>
  <si>
    <t xml:space="preserve">　介護保険制度の運営に必要な経費の財源を、法令の定めに従い一般会計から特別会計へ支出する。</t>
  </si>
  <si>
    <r>
      <rPr>
        <sz val="9"/>
        <color rgb="FFFFFFFF"/>
        <rFont val="ＭＳ Ｐゴシック"/>
        <family val="3"/>
        <charset val="128"/>
      </rPr>
      <t xml:space="preserve">1</t>
    </r>
    <r>
      <rPr>
        <sz val="9"/>
        <color rgb="FFFFFFFF"/>
        <rFont val="Noto Sans"/>
        <family val="2"/>
      </rPr>
      <t xml:space="preserve">回</t>
    </r>
  </si>
  <si>
    <r>
      <rPr>
        <sz val="11"/>
        <color rgb="FFFFFFFF"/>
        <rFont val="ＭＳ Ｐゴシック"/>
        <family val="3"/>
        <charset val="128"/>
      </rPr>
      <t xml:space="preserve">1</t>
    </r>
    <r>
      <rPr>
        <sz val="11"/>
        <color rgb="FFFFFFFF"/>
        <rFont val="Noto Sans"/>
        <family val="2"/>
      </rPr>
      <t xml:space="preserve">回</t>
    </r>
  </si>
  <si>
    <r>
      <rPr>
        <sz val="8"/>
        <color rgb="FFFFFFFF"/>
        <rFont val="ＭＳ ゴシック"/>
        <family val="3"/>
        <charset val="128"/>
      </rPr>
      <t xml:space="preserve">5.</t>
    </r>
    <r>
      <rPr>
        <sz val="8"/>
        <color rgb="FFFFFFFF"/>
        <rFont val="Noto Sans"/>
        <family val="2"/>
      </rPr>
      <t xml:space="preserve">介護</t>
    </r>
  </si>
  <si>
    <r>
      <rPr>
        <sz val="9"/>
        <color rgb="FFFFFFFF"/>
        <rFont val="ＭＳ Ｐゴシック"/>
        <family val="3"/>
        <charset val="128"/>
      </rPr>
      <t xml:space="preserve">16</t>
    </r>
    <r>
      <rPr>
        <sz val="9"/>
        <color rgb="FFFFFFFF"/>
        <rFont val="Noto Sans"/>
        <family val="2"/>
      </rPr>
      <t xml:space="preserve">件</t>
    </r>
  </si>
  <si>
    <r>
      <rPr>
        <sz val="11"/>
        <color rgb="FFFFFFFF"/>
        <rFont val="ＭＳ Ｐゴシック"/>
        <family val="3"/>
        <charset val="128"/>
      </rPr>
      <t xml:space="preserve">20</t>
    </r>
    <r>
      <rPr>
        <sz val="11"/>
        <color rgb="FFFFFFFF"/>
        <rFont val="Noto Sans"/>
        <family val="2"/>
      </rPr>
      <t xml:space="preserve">件</t>
    </r>
  </si>
  <si>
    <t xml:space="preserve">在宅生活への復帰を支援するため、介護老人保健施設を整備するもの。</t>
  </si>
  <si>
    <r>
      <rPr>
        <sz val="9"/>
        <color rgb="FFFFFFFF"/>
        <rFont val="ＭＳ Ｐゴシック"/>
        <family val="3"/>
        <charset val="128"/>
      </rPr>
      <t xml:space="preserve">8,774</t>
    </r>
    <r>
      <rPr>
        <sz val="9"/>
        <color rgb="FFFFFFFF"/>
        <rFont val="Noto Sans"/>
        <family val="2"/>
      </rPr>
      <t xml:space="preserve">食</t>
    </r>
  </si>
  <si>
    <r>
      <rPr>
        <sz val="11"/>
        <color rgb="FFFFFFFF"/>
        <rFont val="ＭＳ Ｐゴシック"/>
        <family val="3"/>
        <charset val="128"/>
      </rPr>
      <t xml:space="preserve">14,000</t>
    </r>
    <r>
      <rPr>
        <sz val="11"/>
        <color rgb="FFFFFFFF"/>
        <rFont val="Noto Sans"/>
        <family val="2"/>
      </rPr>
      <t xml:space="preserve">食</t>
    </r>
  </si>
  <si>
    <r>
      <rPr>
        <sz val="9"/>
        <color rgb="FFFFFFFF"/>
        <rFont val="ＭＳ Ｐゴシック"/>
        <family val="3"/>
        <charset val="128"/>
      </rPr>
      <t xml:space="preserve">222</t>
    </r>
    <r>
      <rPr>
        <sz val="9"/>
        <color rgb="FFFFFFFF"/>
        <rFont val="Noto Sans"/>
        <family val="2"/>
      </rPr>
      <t xml:space="preserve">台</t>
    </r>
  </si>
  <si>
    <r>
      <rPr>
        <sz val="11"/>
        <color rgb="FFFFFFFF"/>
        <rFont val="ＭＳ Ｐゴシック"/>
        <family val="3"/>
        <charset val="128"/>
      </rPr>
      <t xml:space="preserve">320</t>
    </r>
    <r>
      <rPr>
        <sz val="11"/>
        <color rgb="FFFFFFFF"/>
        <rFont val="Noto Sans"/>
        <family val="2"/>
      </rPr>
      <t xml:space="preserve">台</t>
    </r>
  </si>
  <si>
    <r>
      <rPr>
        <sz val="9"/>
        <color rgb="FFFFFFFF"/>
        <rFont val="ＭＳ Ｐゴシック"/>
        <family val="3"/>
        <charset val="128"/>
      </rPr>
      <t xml:space="preserve">225</t>
    </r>
    <r>
      <rPr>
        <sz val="9"/>
        <color rgb="FFFFFFFF"/>
        <rFont val="Noto Sans"/>
        <family val="2"/>
      </rPr>
      <t xml:space="preserve">件</t>
    </r>
  </si>
  <si>
    <r>
      <rPr>
        <sz val="11"/>
        <color rgb="FFFFFFFF"/>
        <rFont val="ＭＳ Ｐゴシック"/>
        <family val="3"/>
        <charset val="128"/>
      </rPr>
      <t xml:space="preserve">320</t>
    </r>
    <r>
      <rPr>
        <sz val="11"/>
        <color rgb="FFFFFFFF"/>
        <rFont val="Noto Sans"/>
        <family val="2"/>
      </rPr>
      <t xml:space="preserve">件</t>
    </r>
  </si>
  <si>
    <r>
      <rPr>
        <sz val="9"/>
        <color rgb="FFFFFFFF"/>
        <rFont val="ＭＳ Ｐゴシック"/>
        <family val="3"/>
        <charset val="128"/>
      </rPr>
      <t xml:space="preserve">3</t>
    </r>
    <r>
      <rPr>
        <sz val="9"/>
        <color rgb="FFFFFFFF"/>
        <rFont val="Noto Sans"/>
        <family val="2"/>
      </rPr>
      <t xml:space="preserve">施設</t>
    </r>
  </si>
  <si>
    <r>
      <rPr>
        <sz val="11"/>
        <color rgb="FFFFFFFF"/>
        <rFont val="ＭＳ Ｐゴシック"/>
        <family val="3"/>
        <charset val="128"/>
      </rPr>
      <t xml:space="preserve">3</t>
    </r>
    <r>
      <rPr>
        <sz val="11"/>
        <color rgb="FFFFFFFF"/>
        <rFont val="Noto Sans"/>
        <family val="2"/>
      </rPr>
      <t xml:space="preserve">施設</t>
    </r>
  </si>
  <si>
    <r>
      <rPr>
        <sz val="11"/>
        <color rgb="FFFFFFFF"/>
        <rFont val="Noto Sans"/>
        <family val="2"/>
      </rPr>
      <t xml:space="preserve">定期巡回・随時対応型訪問介護看護　</t>
    </r>
    <r>
      <rPr>
        <sz val="11"/>
        <color rgb="FFFFFFFF"/>
        <rFont val="ＭＳ Ｐゴシック"/>
        <family val="3"/>
        <charset val="128"/>
      </rPr>
      <t xml:space="preserve">1
</t>
    </r>
    <r>
      <rPr>
        <sz val="11"/>
        <color rgb="FFFFFFFF"/>
        <rFont val="Noto Sans"/>
        <family val="2"/>
      </rPr>
      <t xml:space="preserve">看護・小規模多機能型居宅介護　</t>
    </r>
    <r>
      <rPr>
        <sz val="11"/>
        <color rgb="FFFFFFFF"/>
        <rFont val="ＭＳ Ｐゴシック"/>
        <family val="3"/>
        <charset val="128"/>
      </rPr>
      <t xml:space="preserve">1
</t>
    </r>
    <r>
      <rPr>
        <sz val="11"/>
        <color rgb="FFFFFFFF"/>
        <rFont val="Noto Sans"/>
        <family val="2"/>
      </rPr>
      <t xml:space="preserve">認知症対応型共同生活介護　</t>
    </r>
    <r>
      <rPr>
        <sz val="11"/>
        <color rgb="FFFFFFFF"/>
        <rFont val="ＭＳ Ｐゴシック"/>
        <family val="3"/>
        <charset val="128"/>
      </rPr>
      <t xml:space="preserve">1</t>
    </r>
  </si>
  <si>
    <r>
      <rPr>
        <sz val="9"/>
        <color rgb="FFFFFFFF"/>
        <rFont val="Noto Sans"/>
        <family val="2"/>
      </rPr>
      <t xml:space="preserve">庁内</t>
    </r>
    <r>
      <rPr>
        <sz val="9"/>
        <color rgb="FFFFFFFF"/>
        <rFont val="ＭＳ Ｐゴシック"/>
        <family val="3"/>
        <charset val="128"/>
      </rPr>
      <t xml:space="preserve">2</t>
    </r>
    <r>
      <rPr>
        <sz val="9"/>
        <color rgb="FFFFFFFF"/>
        <rFont val="Noto Sans"/>
        <family val="2"/>
      </rPr>
      <t xml:space="preserve">回、庁外</t>
    </r>
    <r>
      <rPr>
        <sz val="9"/>
        <color rgb="FFFFFFFF"/>
        <rFont val="ＭＳ Ｐゴシック"/>
        <family val="3"/>
        <charset val="128"/>
      </rPr>
      <t xml:space="preserve">3</t>
    </r>
    <r>
      <rPr>
        <sz val="9"/>
        <color rgb="FFFFFFFF"/>
        <rFont val="Noto Sans"/>
        <family val="2"/>
      </rPr>
      <t xml:space="preserve">回</t>
    </r>
  </si>
  <si>
    <r>
      <rPr>
        <sz val="11"/>
        <color rgb="FFFFFFFF"/>
        <rFont val="ＭＳ Ｐゴシック"/>
        <family val="3"/>
        <charset val="128"/>
      </rPr>
      <t xml:space="preserve">2</t>
    </r>
    <r>
      <rPr>
        <sz val="11"/>
        <color rgb="FFFFFFFF"/>
        <rFont val="Noto Sans"/>
        <family val="2"/>
      </rPr>
      <t xml:space="preserve">回</t>
    </r>
  </si>
  <si>
    <r>
      <rPr>
        <sz val="9"/>
        <color rgb="FFFFFFFF"/>
        <rFont val="Noto Sans"/>
        <family val="2"/>
      </rPr>
      <t xml:space="preserve">（</t>
    </r>
    <r>
      <rPr>
        <sz val="9"/>
        <color rgb="FFFFFFFF"/>
        <rFont val="ＭＳ Ｐゴシック"/>
        <family val="3"/>
        <charset val="128"/>
      </rPr>
      <t xml:space="preserve">28</t>
    </r>
    <r>
      <rPr>
        <sz val="9"/>
        <color rgb="FFFFFFFF"/>
        <rFont val="Noto Sans"/>
        <family val="2"/>
      </rPr>
      <t xml:space="preserve">年度は予算なし）</t>
    </r>
  </si>
  <si>
    <r>
      <rPr>
        <sz val="9"/>
        <color rgb="FFFFFFFF"/>
        <rFont val="ＭＳ Ｐゴシック"/>
        <family val="3"/>
        <charset val="128"/>
      </rPr>
      <t xml:space="preserve">1</t>
    </r>
    <r>
      <rPr>
        <sz val="9"/>
        <color rgb="FFFFFFFF"/>
        <rFont val="Noto Sans"/>
        <family val="2"/>
      </rPr>
      <t xml:space="preserve">回（基礎研修）</t>
    </r>
  </si>
  <si>
    <r>
      <rPr>
        <sz val="11"/>
        <color rgb="FFFFFFFF"/>
        <rFont val="ＭＳ Ｐゴシック"/>
        <family val="3"/>
        <charset val="128"/>
      </rPr>
      <t xml:space="preserve">1</t>
    </r>
    <r>
      <rPr>
        <sz val="11"/>
        <color rgb="FFFFFFFF"/>
        <rFont val="Noto Sans"/>
        <family val="2"/>
      </rPr>
      <t xml:space="preserve">回（基礎研修）</t>
    </r>
  </si>
  <si>
    <r>
      <rPr>
        <sz val="9"/>
        <color rgb="FFFFFFFF"/>
        <rFont val="ＭＳ Ｐゴシック"/>
        <family val="3"/>
        <charset val="128"/>
      </rPr>
      <t xml:space="preserve">40</t>
    </r>
    <r>
      <rPr>
        <sz val="9"/>
        <color rgb="FFFFFFFF"/>
        <rFont val="Noto Sans"/>
        <family val="2"/>
      </rPr>
      <t xml:space="preserve">人</t>
    </r>
  </si>
  <si>
    <r>
      <rPr>
        <sz val="11"/>
        <color rgb="FFFFFFFF"/>
        <rFont val="ＭＳ Ｐゴシック"/>
        <family val="3"/>
        <charset val="128"/>
      </rPr>
      <t xml:space="preserve">45</t>
    </r>
    <r>
      <rPr>
        <sz val="11"/>
        <color rgb="FFFFFFFF"/>
        <rFont val="Noto Sans"/>
        <family val="2"/>
      </rPr>
      <t xml:space="preserve">人</t>
    </r>
  </si>
  <si>
    <r>
      <rPr>
        <sz val="9"/>
        <color rgb="FFFFFFFF"/>
        <rFont val="ＭＳ Ｐゴシック"/>
        <family val="3"/>
        <charset val="128"/>
      </rPr>
      <t xml:space="preserve">508</t>
    </r>
    <r>
      <rPr>
        <sz val="9"/>
        <color rgb="FFFFFFFF"/>
        <rFont val="Noto Sans"/>
        <family val="2"/>
      </rPr>
      <t xml:space="preserve">人</t>
    </r>
  </si>
  <si>
    <r>
      <rPr>
        <sz val="11"/>
        <color rgb="FFFFFFFF"/>
        <rFont val="ＭＳ Ｐゴシック"/>
        <family val="3"/>
        <charset val="128"/>
      </rPr>
      <t xml:space="preserve">540</t>
    </r>
    <r>
      <rPr>
        <sz val="11"/>
        <color rgb="FFFFFFFF"/>
        <rFont val="Noto Sans"/>
        <family val="2"/>
      </rPr>
      <t xml:space="preserve">人</t>
    </r>
  </si>
  <si>
    <r>
      <rPr>
        <sz val="9"/>
        <color rgb="FFFFFFFF"/>
        <rFont val="ＭＳ Ｐゴシック"/>
        <family val="3"/>
        <charset val="128"/>
      </rPr>
      <t xml:space="preserve">336</t>
    </r>
    <r>
      <rPr>
        <sz val="9"/>
        <color rgb="FFFFFFFF"/>
        <rFont val="Noto Sans"/>
        <family val="2"/>
      </rPr>
      <t xml:space="preserve">日</t>
    </r>
  </si>
  <si>
    <r>
      <rPr>
        <sz val="11"/>
        <color rgb="FFFFFFFF"/>
        <rFont val="Noto Sans"/>
        <family val="2"/>
      </rPr>
      <t xml:space="preserve">開館日（目標：</t>
    </r>
    <r>
      <rPr>
        <sz val="11"/>
        <color rgb="FFFFFFFF"/>
        <rFont val="ＭＳ Ｐゴシック"/>
        <family val="3"/>
        <charset val="128"/>
      </rPr>
      <t xml:space="preserve">336</t>
    </r>
    <r>
      <rPr>
        <sz val="11"/>
        <color rgb="FFFFFFFF"/>
        <rFont val="Noto Sans"/>
        <family val="2"/>
      </rPr>
      <t xml:space="preserve">日）</t>
    </r>
  </si>
  <si>
    <r>
      <rPr>
        <sz val="11"/>
        <color rgb="FFFFFFFF"/>
        <rFont val="ＭＳ Ｐゴシック"/>
        <family val="3"/>
        <charset val="128"/>
      </rPr>
      <t xml:space="preserve">336</t>
    </r>
    <r>
      <rPr>
        <sz val="11"/>
        <color rgb="FFFFFFFF"/>
        <rFont val="Noto Sans"/>
        <family val="2"/>
      </rPr>
      <t xml:space="preserve">日</t>
    </r>
  </si>
  <si>
    <r>
      <rPr>
        <sz val="9"/>
        <color rgb="FFFFFFFF"/>
        <rFont val="ＭＳ Ｐゴシック"/>
        <family val="3"/>
        <charset val="128"/>
      </rPr>
      <t xml:space="preserve">4</t>
    </r>
    <r>
      <rPr>
        <sz val="9"/>
        <color rgb="FFFFFFFF"/>
        <rFont val="Noto Sans"/>
        <family val="2"/>
      </rPr>
      <t xml:space="preserve">月</t>
    </r>
    <r>
      <rPr>
        <sz val="9"/>
        <color rgb="FFFFFFFF"/>
        <rFont val="ＭＳ Ｐゴシック"/>
        <family val="3"/>
        <charset val="128"/>
      </rPr>
      <t xml:space="preserve">,7</t>
    </r>
    <r>
      <rPr>
        <sz val="9"/>
        <color rgb="FFFFFFFF"/>
        <rFont val="Noto Sans"/>
        <family val="2"/>
      </rPr>
      <t xml:space="preserve">月</t>
    </r>
    <r>
      <rPr>
        <sz val="9"/>
        <color rgb="FFFFFFFF"/>
        <rFont val="ＭＳ Ｐゴシック"/>
        <family val="3"/>
        <charset val="128"/>
      </rPr>
      <t xml:space="preserve">,10</t>
    </r>
    <r>
      <rPr>
        <sz val="9"/>
        <color rgb="FFFFFFFF"/>
        <rFont val="Noto Sans"/>
        <family val="2"/>
      </rPr>
      <t xml:space="preserve">月</t>
    </r>
    <r>
      <rPr>
        <sz val="9"/>
        <color rgb="FFFFFFFF"/>
        <rFont val="ＭＳ Ｐゴシック"/>
        <family val="3"/>
        <charset val="128"/>
      </rPr>
      <t xml:space="preserve">,</t>
    </r>
    <r>
      <rPr>
        <sz val="9"/>
        <color rgb="FFFFFFFF"/>
        <rFont val="Noto Sans"/>
        <family val="2"/>
      </rPr>
      <t xml:space="preserve">翌年</t>
    </r>
    <r>
      <rPr>
        <sz val="9"/>
        <color rgb="FFFFFFFF"/>
        <rFont val="ＭＳ Ｐゴシック"/>
        <family val="3"/>
        <charset val="128"/>
      </rPr>
      <t xml:space="preserve">1</t>
    </r>
    <r>
      <rPr>
        <sz val="9"/>
        <color rgb="FFFFFFFF"/>
        <rFont val="Noto Sans"/>
        <family val="2"/>
      </rPr>
      <t xml:space="preserve">月</t>
    </r>
  </si>
  <si>
    <r>
      <rPr>
        <sz val="11"/>
        <color rgb="FFFFFFFF"/>
        <rFont val="ＭＳ Ｐゴシック"/>
        <family val="3"/>
        <charset val="128"/>
      </rPr>
      <t xml:space="preserve">4</t>
    </r>
    <r>
      <rPr>
        <sz val="11"/>
        <color rgb="FFFFFFFF"/>
        <rFont val="Noto Sans"/>
        <family val="2"/>
      </rPr>
      <t xml:space="preserve">月</t>
    </r>
    <r>
      <rPr>
        <sz val="11"/>
        <color rgb="FFFFFFFF"/>
        <rFont val="ＭＳ Ｐゴシック"/>
        <family val="3"/>
        <charset val="128"/>
      </rPr>
      <t xml:space="preserve">,7</t>
    </r>
    <r>
      <rPr>
        <sz val="11"/>
        <color rgb="FFFFFFFF"/>
        <rFont val="Noto Sans"/>
        <family val="2"/>
      </rPr>
      <t xml:space="preserve">月</t>
    </r>
    <r>
      <rPr>
        <sz val="11"/>
        <color rgb="FFFFFFFF"/>
        <rFont val="ＭＳ Ｐゴシック"/>
        <family val="3"/>
        <charset val="128"/>
      </rPr>
      <t xml:space="preserve">,10</t>
    </r>
    <r>
      <rPr>
        <sz val="11"/>
        <color rgb="FFFFFFFF"/>
        <rFont val="Noto Sans"/>
        <family val="2"/>
      </rPr>
      <t xml:space="preserve">月</t>
    </r>
    <r>
      <rPr>
        <sz val="11"/>
        <color rgb="FFFFFFFF"/>
        <rFont val="ＭＳ Ｐゴシック"/>
        <family val="3"/>
        <charset val="128"/>
      </rPr>
      <t xml:space="preserve">,</t>
    </r>
    <r>
      <rPr>
        <sz val="11"/>
        <color rgb="FFFFFFFF"/>
        <rFont val="Noto Sans"/>
        <family val="2"/>
      </rPr>
      <t xml:space="preserve">翌年</t>
    </r>
    <r>
      <rPr>
        <sz val="11"/>
        <color rgb="FFFFFFFF"/>
        <rFont val="ＭＳ Ｐゴシック"/>
        <family val="3"/>
        <charset val="128"/>
      </rPr>
      <t xml:space="preserve">1</t>
    </r>
    <r>
      <rPr>
        <sz val="11"/>
        <color rgb="FFFFFFFF"/>
        <rFont val="Noto Sans"/>
        <family val="2"/>
      </rPr>
      <t xml:space="preserve">月</t>
    </r>
  </si>
  <si>
    <r>
      <rPr>
        <sz val="9"/>
        <color rgb="FFFFFFFF"/>
        <rFont val="Noto Sans"/>
        <family val="2"/>
      </rPr>
      <t xml:space="preserve">年</t>
    </r>
    <r>
      <rPr>
        <sz val="9"/>
        <color rgb="FFFFFFFF"/>
        <rFont val="ＭＳ Ｐゴシック"/>
        <family val="3"/>
        <charset val="128"/>
      </rPr>
      <t xml:space="preserve">5</t>
    </r>
    <r>
      <rPr>
        <sz val="9"/>
        <color rgb="FFFFFFFF"/>
        <rFont val="Noto Sans"/>
        <family val="2"/>
      </rPr>
      <t xml:space="preserve">カ所</t>
    </r>
  </si>
  <si>
    <r>
      <rPr>
        <sz val="11"/>
        <color rgb="FFFFFFFF"/>
        <rFont val="Noto Sans"/>
        <family val="2"/>
      </rPr>
      <t xml:space="preserve">介護予防・健康づくり事業（</t>
    </r>
    <r>
      <rPr>
        <sz val="11"/>
        <color rgb="FFFFFFFF"/>
        <rFont val="ＭＳ Ｐ明朝"/>
        <family val="1"/>
        <charset val="128"/>
      </rPr>
      <t xml:space="preserve">60</t>
    </r>
    <r>
      <rPr>
        <sz val="11"/>
        <color rgb="FFFFFFFF"/>
        <rFont val="Noto Sans"/>
        <family val="2"/>
      </rPr>
      <t xml:space="preserve">歳からのフィットネス教室） </t>
    </r>
  </si>
  <si>
    <r>
      <rPr>
        <sz val="11"/>
        <color rgb="FFFFFFFF"/>
        <rFont val="Noto Sans"/>
        <family val="2"/>
      </rPr>
      <t xml:space="preserve">年</t>
    </r>
    <r>
      <rPr>
        <sz val="11"/>
        <color rgb="FFFFFFFF"/>
        <rFont val="ＭＳ Ｐゴシック"/>
        <family val="3"/>
        <charset val="128"/>
      </rPr>
      <t xml:space="preserve">5</t>
    </r>
    <r>
      <rPr>
        <sz val="11"/>
        <color rgb="FFFFFFFF"/>
        <rFont val="Noto Sans"/>
        <family val="2"/>
      </rPr>
      <t xml:space="preserve">カ所</t>
    </r>
  </si>
  <si>
    <r>
      <rPr>
        <sz val="9"/>
        <color rgb="FFFFFFFF"/>
        <rFont val="ＭＳ Ｐゴシック"/>
        <family val="3"/>
        <charset val="128"/>
      </rPr>
      <t xml:space="preserve">11</t>
    </r>
    <r>
      <rPr>
        <sz val="9"/>
        <color rgb="FFFFFFFF"/>
        <rFont val="Noto Sans"/>
        <family val="2"/>
      </rPr>
      <t xml:space="preserve">月に</t>
    </r>
    <r>
      <rPr>
        <sz val="9"/>
        <color rgb="FFFFFFFF"/>
        <rFont val="ＭＳ Ｐゴシック"/>
        <family val="3"/>
        <charset val="128"/>
      </rPr>
      <t xml:space="preserve">4</t>
    </r>
    <r>
      <rPr>
        <sz val="9"/>
        <color rgb="FFFFFFFF"/>
        <rFont val="Noto Sans"/>
        <family val="2"/>
      </rPr>
      <t xml:space="preserve">回（</t>
    </r>
    <r>
      <rPr>
        <sz val="9"/>
        <color rgb="FFFFFFFF"/>
        <rFont val="ＭＳ Ｐゴシック"/>
        <family val="3"/>
        <charset val="128"/>
      </rPr>
      <t xml:space="preserve">4</t>
    </r>
    <r>
      <rPr>
        <sz val="9"/>
        <color rgb="FFFFFFFF"/>
        <rFont val="Noto Sans"/>
        <family val="2"/>
      </rPr>
      <t xml:space="preserve">科目）実施</t>
    </r>
  </si>
  <si>
    <r>
      <rPr>
        <sz val="9"/>
        <color rgb="FFFFFFFF"/>
        <rFont val="ＭＳ Ｐゴシック"/>
        <family val="3"/>
        <charset val="128"/>
      </rPr>
      <t xml:space="preserve">12</t>
    </r>
    <r>
      <rPr>
        <sz val="9"/>
        <color rgb="FFFFFFFF"/>
        <rFont val="Noto Sans"/>
        <family val="2"/>
      </rPr>
      <t xml:space="preserve">回</t>
    </r>
  </si>
  <si>
    <r>
      <rPr>
        <sz val="11"/>
        <color rgb="FFFFFFFF"/>
        <rFont val="Noto Sans"/>
        <family val="2"/>
      </rPr>
      <t xml:space="preserve">教室開催回数（第</t>
    </r>
    <r>
      <rPr>
        <sz val="11"/>
        <color rgb="FFFFFFFF"/>
        <rFont val="ＭＳ Ｐゴシック"/>
        <family val="3"/>
        <charset val="128"/>
      </rPr>
      <t xml:space="preserve">3</t>
    </r>
    <r>
      <rPr>
        <sz val="11"/>
        <color rgb="FFFFFFFF"/>
        <rFont val="Noto Sans"/>
        <family val="2"/>
      </rPr>
      <t xml:space="preserve">次よりきずなの開催回数に変更）</t>
    </r>
  </si>
  <si>
    <r>
      <rPr>
        <sz val="11"/>
        <color rgb="FFFFFFFF"/>
        <rFont val="ＭＳ Ｐゴシック"/>
        <family val="3"/>
        <charset val="128"/>
      </rPr>
      <t xml:space="preserve">12</t>
    </r>
    <r>
      <rPr>
        <sz val="11"/>
        <color rgb="FFFFFFFF"/>
        <rFont val="Noto Sans"/>
        <family val="2"/>
      </rPr>
      <t xml:space="preserve">回</t>
    </r>
  </si>
  <si>
    <r>
      <rPr>
        <sz val="9"/>
        <color rgb="FFFFFFFF"/>
        <rFont val="ＭＳ Ｐゴシック"/>
        <family val="3"/>
        <charset val="128"/>
      </rPr>
      <t xml:space="preserve">42</t>
    </r>
    <r>
      <rPr>
        <sz val="9"/>
        <color rgb="FFFFFFFF"/>
        <rFont val="Noto Sans"/>
        <family val="2"/>
      </rPr>
      <t xml:space="preserve">台</t>
    </r>
  </si>
  <si>
    <r>
      <rPr>
        <sz val="11"/>
        <color rgb="FFFFFFFF"/>
        <rFont val="Noto Sans"/>
        <family val="2"/>
      </rPr>
      <t xml:space="preserve">運行台数（</t>
    </r>
    <r>
      <rPr>
        <sz val="11"/>
        <color rgb="FFFFFFFF"/>
        <rFont val="ＭＳ Ｐゴシック"/>
        <family val="3"/>
        <charset val="128"/>
      </rPr>
      <t xml:space="preserve">54</t>
    </r>
    <r>
      <rPr>
        <sz val="11"/>
        <color rgb="FFFFFFFF"/>
        <rFont val="Noto Sans"/>
        <family val="2"/>
      </rPr>
      <t xml:space="preserve">台）</t>
    </r>
  </si>
  <si>
    <r>
      <rPr>
        <sz val="11"/>
        <color rgb="FFFFFFFF"/>
        <rFont val="ＭＳ Ｐゴシック"/>
        <family val="3"/>
        <charset val="128"/>
      </rPr>
      <t xml:space="preserve">48</t>
    </r>
    <r>
      <rPr>
        <sz val="11"/>
        <color rgb="FFFFFFFF"/>
        <rFont val="Noto Sans"/>
        <family val="2"/>
      </rPr>
      <t xml:space="preserve">台</t>
    </r>
  </si>
  <si>
    <r>
      <rPr>
        <sz val="9"/>
        <color rgb="FFFFFFFF"/>
        <rFont val="ＭＳ Ｐゴシック"/>
        <family val="3"/>
        <charset val="128"/>
      </rPr>
      <t xml:space="preserve">67</t>
    </r>
    <r>
      <rPr>
        <sz val="9"/>
        <color rgb="FFFFFFFF"/>
        <rFont val="Noto Sans"/>
        <family val="2"/>
      </rPr>
      <t xml:space="preserve">人</t>
    </r>
  </si>
  <si>
    <r>
      <rPr>
        <sz val="11"/>
        <color rgb="FFFFFFFF"/>
        <rFont val="Noto Sans"/>
        <family val="2"/>
      </rPr>
      <t xml:space="preserve">開催回数</t>
    </r>
    <r>
      <rPr>
        <sz val="11"/>
        <color rgb="FFFFFFFF"/>
        <rFont val="ＭＳ Ｐゴシック"/>
        <family val="3"/>
        <charset val="128"/>
      </rPr>
      <t xml:space="preserve">(</t>
    </r>
    <r>
      <rPr>
        <sz val="11"/>
        <color rgb="FFFFFFFF"/>
        <rFont val="Noto Sans"/>
        <family val="2"/>
      </rPr>
      <t xml:space="preserve">教室修了者数）</t>
    </r>
  </si>
  <si>
    <r>
      <rPr>
        <sz val="9"/>
        <color rgb="FFFFFFFF"/>
        <rFont val="ＭＳ Ｐゴシック"/>
        <family val="3"/>
        <charset val="128"/>
      </rPr>
      <t xml:space="preserve">133</t>
    </r>
    <r>
      <rPr>
        <sz val="9"/>
        <color rgb="FFFFFFFF"/>
        <rFont val="Noto Sans"/>
        <family val="2"/>
      </rPr>
      <t xml:space="preserve">件</t>
    </r>
  </si>
  <si>
    <r>
      <rPr>
        <sz val="11"/>
        <color rgb="FFFFFFFF"/>
        <rFont val="ＭＳ Ｐゴシック"/>
        <family val="3"/>
        <charset val="128"/>
      </rPr>
      <t xml:space="preserve">120</t>
    </r>
    <r>
      <rPr>
        <sz val="11"/>
        <color rgb="FFFFFFFF"/>
        <rFont val="Noto Sans"/>
        <family val="2"/>
      </rPr>
      <t xml:space="preserve">件</t>
    </r>
  </si>
  <si>
    <r>
      <rPr>
        <sz val="9"/>
        <color rgb="FFFFFFFF"/>
        <rFont val="ＭＳ Ｐゴシック"/>
        <family val="3"/>
        <charset val="128"/>
      </rPr>
      <t xml:space="preserve">295</t>
    </r>
    <r>
      <rPr>
        <sz val="9"/>
        <color rgb="FFFFFFFF"/>
        <rFont val="Noto Sans"/>
        <family val="2"/>
      </rPr>
      <t xml:space="preserve">件</t>
    </r>
  </si>
  <si>
    <r>
      <rPr>
        <sz val="11"/>
        <color rgb="FFFFFFFF"/>
        <rFont val="ＭＳ Ｐゴシック"/>
        <family val="3"/>
        <charset val="128"/>
      </rPr>
      <t xml:space="preserve">360</t>
    </r>
    <r>
      <rPr>
        <sz val="11"/>
        <color rgb="FFFFFFFF"/>
        <rFont val="Noto Sans"/>
        <family val="2"/>
      </rPr>
      <t xml:space="preserve">件</t>
    </r>
  </si>
  <si>
    <r>
      <rPr>
        <sz val="9"/>
        <color rgb="FFFFFFFF"/>
        <rFont val="ＭＳ Ｐゴシック"/>
        <family val="3"/>
        <charset val="128"/>
      </rPr>
      <t xml:space="preserve">0</t>
    </r>
    <r>
      <rPr>
        <sz val="9"/>
        <color rgb="FFFFFFFF"/>
        <rFont val="Noto Sans"/>
        <family val="2"/>
      </rPr>
      <t xml:space="preserve">件</t>
    </r>
  </si>
  <si>
    <r>
      <rPr>
        <sz val="11"/>
        <color rgb="FFFFFFFF"/>
        <rFont val="ＭＳ Ｐゴシック"/>
        <family val="3"/>
        <charset val="128"/>
      </rPr>
      <t xml:space="preserve">3</t>
    </r>
    <r>
      <rPr>
        <sz val="11"/>
        <color rgb="FFFFFFFF"/>
        <rFont val="Noto Sans"/>
        <family val="2"/>
      </rPr>
      <t xml:space="preserve">件</t>
    </r>
  </si>
  <si>
    <r>
      <rPr>
        <sz val="9"/>
        <color rgb="FFFFFFFF"/>
        <rFont val="ＭＳ Ｐゴシック"/>
        <family val="3"/>
        <charset val="128"/>
      </rPr>
      <t xml:space="preserve">263</t>
    </r>
    <r>
      <rPr>
        <sz val="9"/>
        <color rgb="FFFFFFFF"/>
        <rFont val="Noto Sans"/>
        <family val="2"/>
      </rPr>
      <t xml:space="preserve">人</t>
    </r>
  </si>
  <si>
    <r>
      <rPr>
        <sz val="11"/>
        <color rgb="FFFFFFFF"/>
        <rFont val="ＭＳ Ｐゴシック"/>
        <family val="3"/>
        <charset val="128"/>
      </rPr>
      <t xml:space="preserve">200</t>
    </r>
    <r>
      <rPr>
        <sz val="11"/>
        <color rgb="FFFFFFFF"/>
        <rFont val="Noto Sans"/>
        <family val="2"/>
      </rPr>
      <t xml:space="preserve">人</t>
    </r>
  </si>
  <si>
    <r>
      <rPr>
        <sz val="9"/>
        <color rgb="FFFFFFFF"/>
        <rFont val="Noto Sans"/>
        <family val="2"/>
      </rPr>
      <t xml:space="preserve">在宅</t>
    </r>
    <r>
      <rPr>
        <sz val="9"/>
        <color rgb="FFFFFFFF"/>
        <rFont val="ＭＳ Ｐゴシック"/>
        <family val="3"/>
        <charset val="128"/>
      </rPr>
      <t xml:space="preserve">777
</t>
    </r>
    <r>
      <rPr>
        <sz val="9"/>
        <color rgb="FFFFFFFF"/>
        <rFont val="Noto Sans"/>
        <family val="2"/>
      </rPr>
      <t xml:space="preserve">施設</t>
    </r>
    <r>
      <rPr>
        <sz val="9"/>
        <color rgb="FFFFFFFF"/>
        <rFont val="ＭＳ Ｐゴシック"/>
        <family val="3"/>
        <charset val="128"/>
      </rPr>
      <t xml:space="preserve">4,791</t>
    </r>
  </si>
  <si>
    <r>
      <rPr>
        <sz val="11"/>
        <color rgb="FFFFFFFF"/>
        <rFont val="Noto Sans"/>
        <family val="2"/>
      </rPr>
      <t xml:space="preserve">在宅</t>
    </r>
    <r>
      <rPr>
        <sz val="11"/>
        <color rgb="FFFFFFFF"/>
        <rFont val="ＭＳ Ｐゴシック"/>
        <family val="3"/>
        <charset val="128"/>
      </rPr>
      <t xml:space="preserve">500
</t>
    </r>
    <r>
      <rPr>
        <sz val="11"/>
        <color rgb="FFFFFFFF"/>
        <rFont val="Noto Sans"/>
        <family val="2"/>
      </rPr>
      <t xml:space="preserve">施設</t>
    </r>
    <r>
      <rPr>
        <sz val="11"/>
        <color rgb="FFFFFFFF"/>
        <rFont val="ＭＳ Ｐゴシック"/>
        <family val="3"/>
        <charset val="128"/>
      </rPr>
      <t xml:space="preserve">2,600</t>
    </r>
  </si>
  <si>
    <r>
      <rPr>
        <sz val="9"/>
        <color rgb="FFFFFFFF"/>
        <rFont val="ＭＳ Ｐゴシック"/>
        <family val="3"/>
        <charset val="128"/>
      </rPr>
      <t xml:space="preserve">18</t>
    </r>
    <r>
      <rPr>
        <sz val="9"/>
        <color rgb="FFFFFFFF"/>
        <rFont val="Noto Sans"/>
        <family val="2"/>
      </rPr>
      <t xml:space="preserve">件</t>
    </r>
  </si>
  <si>
    <r>
      <rPr>
        <sz val="11"/>
        <color rgb="FFFFFFFF"/>
        <rFont val="ＭＳ Ｐゴシック"/>
        <family val="3"/>
        <charset val="128"/>
      </rPr>
      <t xml:space="preserve">10</t>
    </r>
    <r>
      <rPr>
        <sz val="11"/>
        <color rgb="FFFFFFFF"/>
        <rFont val="Noto Sans"/>
        <family val="2"/>
      </rPr>
      <t xml:space="preserve">件</t>
    </r>
  </si>
  <si>
    <r>
      <rPr>
        <sz val="9"/>
        <color rgb="FFFFFFFF"/>
        <rFont val="ＭＳ Ｐゴシック"/>
        <family val="3"/>
        <charset val="128"/>
      </rPr>
      <t xml:space="preserve">271</t>
    </r>
    <r>
      <rPr>
        <sz val="9"/>
        <color rgb="FFFFFFFF"/>
        <rFont val="Noto Sans"/>
        <family val="2"/>
      </rPr>
      <t xml:space="preserve">回</t>
    </r>
  </si>
  <si>
    <r>
      <rPr>
        <sz val="11"/>
        <color rgb="FFFFFFFF"/>
        <rFont val="ＭＳ Ｐゴシック"/>
        <family val="3"/>
        <charset val="128"/>
      </rPr>
      <t xml:space="preserve">270</t>
    </r>
    <r>
      <rPr>
        <sz val="11"/>
        <color rgb="FFFFFFFF"/>
        <rFont val="Noto Sans"/>
        <family val="2"/>
      </rPr>
      <t xml:space="preserve">回</t>
    </r>
  </si>
  <si>
    <r>
      <rPr>
        <sz val="11"/>
        <color rgb="FFFFFFFF"/>
        <rFont val="Noto Sans"/>
        <family val="2"/>
      </rPr>
      <t xml:space="preserve">基金運用益の積立割合
</t>
    </r>
    <r>
      <rPr>
        <sz val="11"/>
        <color rgb="FFFFFFFF"/>
        <rFont val="ＭＳ Ｐゴシック"/>
        <family val="3"/>
        <charset val="128"/>
      </rPr>
      <t xml:space="preserve">100%</t>
    </r>
  </si>
  <si>
    <r>
      <rPr>
        <sz val="9"/>
        <color rgb="FFFFFFFF"/>
        <rFont val="ＭＳ Ｐゴシック"/>
        <family val="3"/>
        <charset val="128"/>
      </rPr>
      <t xml:space="preserve">2</t>
    </r>
    <r>
      <rPr>
        <sz val="9"/>
        <color rgb="FFFFFFFF"/>
        <rFont val="Noto Sans"/>
        <family val="2"/>
      </rPr>
      <t xml:space="preserve">回</t>
    </r>
  </si>
  <si>
    <r>
      <rPr>
        <sz val="11"/>
        <color rgb="FFFFFFFF"/>
        <rFont val="ＭＳ Ｐゴシック"/>
        <family val="3"/>
        <charset val="128"/>
      </rPr>
      <t xml:space="preserve">3</t>
    </r>
    <r>
      <rPr>
        <sz val="11"/>
        <color rgb="FFFFFFFF"/>
        <rFont val="Noto Sans"/>
        <family val="2"/>
      </rPr>
      <t xml:space="preserve">回</t>
    </r>
  </si>
  <si>
    <r>
      <rPr>
        <sz val="9"/>
        <color rgb="FFFFFFFF"/>
        <rFont val="ＭＳ Ｐゴシック"/>
        <family val="3"/>
        <charset val="128"/>
      </rPr>
      <t xml:space="preserve">1</t>
    </r>
    <r>
      <rPr>
        <sz val="9"/>
        <color rgb="FFFFFFFF"/>
        <rFont val="Noto Sans"/>
        <family val="2"/>
      </rPr>
      <t xml:space="preserve">人</t>
    </r>
  </si>
  <si>
    <r>
      <rPr>
        <sz val="11"/>
        <color rgb="FFFFFFFF"/>
        <rFont val="ＭＳ Ｐゴシック"/>
        <family val="3"/>
        <charset val="128"/>
      </rPr>
      <t xml:space="preserve">1</t>
    </r>
    <r>
      <rPr>
        <sz val="11"/>
        <color rgb="FFFFFFFF"/>
        <rFont val="Noto Sans"/>
        <family val="2"/>
      </rPr>
      <t xml:space="preserve">人</t>
    </r>
  </si>
  <si>
    <r>
      <rPr>
        <sz val="9"/>
        <color rgb="FFFFFFFF"/>
        <rFont val="ＭＳ Ｐゴシック"/>
        <family val="3"/>
        <charset val="128"/>
      </rPr>
      <t xml:space="preserve">74</t>
    </r>
    <r>
      <rPr>
        <sz val="9"/>
        <color rgb="FFFFFFFF"/>
        <rFont val="Noto Sans"/>
        <family val="2"/>
      </rPr>
      <t xml:space="preserve">人</t>
    </r>
  </si>
  <si>
    <r>
      <rPr>
        <sz val="9"/>
        <color rgb="FFFFFFFF"/>
        <rFont val="ＭＳ Ｐゴシック"/>
        <family val="3"/>
        <charset val="128"/>
      </rPr>
      <t xml:space="preserve">700</t>
    </r>
    <r>
      <rPr>
        <sz val="9"/>
        <color rgb="FFFFFFFF"/>
        <rFont val="Noto Sans"/>
        <family val="2"/>
      </rPr>
      <t xml:space="preserve">件</t>
    </r>
  </si>
  <si>
    <r>
      <rPr>
        <sz val="11"/>
        <color rgb="FFFFFFFF"/>
        <rFont val="ＭＳ Ｐゴシック"/>
        <family val="3"/>
        <charset val="128"/>
      </rPr>
      <t xml:space="preserve">960</t>
    </r>
    <r>
      <rPr>
        <sz val="11"/>
        <color rgb="FFFFFFFF"/>
        <rFont val="Noto Sans"/>
        <family val="2"/>
      </rPr>
      <t xml:space="preserve">件</t>
    </r>
  </si>
  <si>
    <r>
      <rPr>
        <sz val="9"/>
        <color rgb="FFFFFFFF"/>
        <rFont val="ＭＳ Ｐゴシック"/>
        <family val="3"/>
        <charset val="128"/>
      </rPr>
      <t xml:space="preserve">244</t>
    </r>
    <r>
      <rPr>
        <sz val="9"/>
        <color rgb="FFFFFFFF"/>
        <rFont val="Noto Sans"/>
        <family val="2"/>
      </rPr>
      <t xml:space="preserve">日</t>
    </r>
  </si>
  <si>
    <r>
      <rPr>
        <sz val="11"/>
        <color rgb="FFFFFFFF"/>
        <rFont val="ＭＳ Ｐゴシック"/>
        <family val="3"/>
        <charset val="128"/>
      </rPr>
      <t xml:space="preserve">244</t>
    </r>
    <r>
      <rPr>
        <sz val="11"/>
        <color rgb="FFFFFFFF"/>
        <rFont val="Noto Sans"/>
        <family val="2"/>
      </rPr>
      <t xml:space="preserve">日</t>
    </r>
  </si>
  <si>
    <r>
      <rPr>
        <sz val="9"/>
        <color rgb="FFFFFFFF"/>
        <rFont val="ＭＳ Ｐゴシック"/>
        <family val="3"/>
        <charset val="128"/>
      </rPr>
      <t xml:space="preserve">23,073</t>
    </r>
    <r>
      <rPr>
        <sz val="9"/>
        <color rgb="FFFFFFFF"/>
        <rFont val="Noto Sans"/>
        <family val="2"/>
      </rPr>
      <t xml:space="preserve">件</t>
    </r>
  </si>
  <si>
    <r>
      <rPr>
        <sz val="11"/>
        <color rgb="FFFFFFFF"/>
        <rFont val="ＭＳ Ｐゴシック"/>
        <family val="3"/>
        <charset val="128"/>
      </rPr>
      <t xml:space="preserve">22,000</t>
    </r>
    <r>
      <rPr>
        <sz val="11"/>
        <color rgb="FFFFFFFF"/>
        <rFont val="Noto Sans"/>
        <family val="2"/>
      </rPr>
      <t xml:space="preserve">件</t>
    </r>
  </si>
  <si>
    <r>
      <rPr>
        <sz val="8"/>
        <color rgb="FFFFFFFF"/>
        <rFont val="Noto Sans"/>
        <family val="2"/>
      </rPr>
      <t xml:space="preserve">看護師やケアマネージャー等の資格を有する職員が</t>
    </r>
    <r>
      <rPr>
        <sz val="8"/>
        <color rgb="FFFFFFFF"/>
        <rFont val="ＭＳ Ｐゴシック"/>
        <family val="3"/>
        <charset val="128"/>
      </rPr>
      <t xml:space="preserve">24</t>
    </r>
    <r>
      <rPr>
        <sz val="8"/>
        <color rgb="FFFFFFFF"/>
        <rFont val="Noto Sans"/>
        <family val="2"/>
      </rPr>
      <t xml:space="preserve">時間・</t>
    </r>
    <r>
      <rPr>
        <sz val="8"/>
        <color rgb="FFFFFFFF"/>
        <rFont val="ＭＳ Ｐゴシック"/>
        <family val="3"/>
        <charset val="128"/>
      </rPr>
      <t xml:space="preserve">365</t>
    </r>
    <r>
      <rPr>
        <sz val="8"/>
        <color rgb="FFFFFFFF"/>
        <rFont val="Noto Sans"/>
        <family val="2"/>
      </rPr>
      <t xml:space="preserve">日、高齢者等の電話相談に対応し、適切な支援を行う。</t>
    </r>
  </si>
  <si>
    <r>
      <rPr>
        <sz val="9"/>
        <color rgb="FFFFFFFF"/>
        <rFont val="Noto Sans"/>
        <family val="2"/>
      </rPr>
      <t xml:space="preserve">年</t>
    </r>
    <r>
      <rPr>
        <sz val="9"/>
        <color rgb="FFFFFFFF"/>
        <rFont val="ＭＳ Ｐゴシック"/>
        <family val="3"/>
        <charset val="128"/>
      </rPr>
      <t xml:space="preserve">2</t>
    </r>
    <r>
      <rPr>
        <sz val="9"/>
        <color rgb="FFFFFFFF"/>
        <rFont val="Noto Sans"/>
        <family val="2"/>
      </rPr>
      <t xml:space="preserve">回</t>
    </r>
  </si>
  <si>
    <r>
      <rPr>
        <sz val="11"/>
        <color rgb="FFFFFFFF"/>
        <rFont val="Noto Sans"/>
        <family val="2"/>
      </rPr>
      <t xml:space="preserve">年</t>
    </r>
    <r>
      <rPr>
        <sz val="11"/>
        <color rgb="FFFFFFFF"/>
        <rFont val="ＭＳ Ｐゴシック"/>
        <family val="3"/>
        <charset val="128"/>
      </rPr>
      <t xml:space="preserve">2</t>
    </r>
    <r>
      <rPr>
        <sz val="11"/>
        <color rgb="FFFFFFFF"/>
        <rFont val="Noto Sans"/>
        <family val="2"/>
      </rPr>
      <t xml:space="preserve">回</t>
    </r>
  </si>
  <si>
    <r>
      <rPr>
        <sz val="9"/>
        <color rgb="FFFFFFFF"/>
        <rFont val="ＭＳ Ｐゴシック"/>
        <family val="3"/>
        <charset val="128"/>
      </rPr>
      <t xml:space="preserve">209</t>
    </r>
    <r>
      <rPr>
        <sz val="9"/>
        <color rgb="FFFFFFFF"/>
        <rFont val="Noto Sans"/>
        <family val="2"/>
      </rPr>
      <t xml:space="preserve">件</t>
    </r>
  </si>
  <si>
    <r>
      <rPr>
        <sz val="9"/>
        <color rgb="FFFFFFFF"/>
        <rFont val="ＭＳ Ｐゴシック"/>
        <family val="3"/>
        <charset val="128"/>
      </rPr>
      <t xml:space="preserve">3</t>
    </r>
    <r>
      <rPr>
        <sz val="9"/>
        <color rgb="FFFFFFFF"/>
        <rFont val="Noto Sans"/>
        <family val="2"/>
      </rPr>
      <t xml:space="preserve">回</t>
    </r>
  </si>
  <si>
    <r>
      <rPr>
        <sz val="11"/>
        <color rgb="FFFFFFFF"/>
        <rFont val="ＭＳ Ｐゴシック"/>
        <family val="3"/>
        <charset val="128"/>
      </rPr>
      <t xml:space="preserve">4</t>
    </r>
    <r>
      <rPr>
        <sz val="11"/>
        <color rgb="FFFFFFFF"/>
        <rFont val="Noto Sans"/>
        <family val="2"/>
      </rPr>
      <t xml:space="preserve">回</t>
    </r>
  </si>
  <si>
    <r>
      <rPr>
        <sz val="9"/>
        <color rgb="FFFFFFFF"/>
        <rFont val="ＭＳ Ｐゴシック"/>
        <family val="3"/>
        <charset val="128"/>
      </rPr>
      <t xml:space="preserve">10</t>
    </r>
    <r>
      <rPr>
        <sz val="9"/>
        <color rgb="FFFFFFFF"/>
        <rFont val="Noto Sans"/>
        <family val="2"/>
      </rPr>
      <t xml:space="preserve">月</t>
    </r>
  </si>
  <si>
    <r>
      <rPr>
        <sz val="11"/>
        <color rgb="FFFFFFFF"/>
        <rFont val="ＭＳ Ｐゴシック"/>
        <family val="3"/>
        <charset val="128"/>
      </rPr>
      <t xml:space="preserve">10</t>
    </r>
    <r>
      <rPr>
        <sz val="11"/>
        <color rgb="FFFFFFFF"/>
        <rFont val="Noto Sans"/>
        <family val="2"/>
      </rPr>
      <t xml:space="preserve">月</t>
    </r>
  </si>
  <si>
    <r>
      <rPr>
        <sz val="9"/>
        <color rgb="FFFFFFFF"/>
        <rFont val="Noto Sans"/>
        <family val="2"/>
      </rPr>
      <t xml:space="preserve">年</t>
    </r>
    <r>
      <rPr>
        <sz val="9"/>
        <color rgb="FFFFFFFF"/>
        <rFont val="ＭＳ Ｐゴシック"/>
        <family val="3"/>
        <charset val="128"/>
      </rPr>
      <t xml:space="preserve">11</t>
    </r>
    <r>
      <rPr>
        <sz val="9"/>
        <color rgb="FFFFFFFF"/>
        <rFont val="Noto Sans"/>
        <family val="2"/>
      </rPr>
      <t xml:space="preserve">回</t>
    </r>
  </si>
  <si>
    <r>
      <rPr>
        <sz val="11"/>
        <color rgb="FFFFFFFF"/>
        <rFont val="Noto Sans"/>
        <family val="2"/>
      </rPr>
      <t xml:space="preserve">年</t>
    </r>
    <r>
      <rPr>
        <sz val="11"/>
        <color rgb="FFFFFFFF"/>
        <rFont val="ＭＳ Ｐゴシック"/>
        <family val="3"/>
        <charset val="128"/>
      </rPr>
      <t xml:space="preserve">10</t>
    </r>
    <r>
      <rPr>
        <sz val="11"/>
        <color rgb="FFFFFFFF"/>
        <rFont val="Noto Sans"/>
        <family val="2"/>
      </rPr>
      <t xml:space="preserve">回</t>
    </r>
  </si>
  <si>
    <r>
      <rPr>
        <sz val="9"/>
        <color rgb="FFFFFFFF"/>
        <rFont val="ＭＳ Ｐゴシック"/>
        <family val="3"/>
        <charset val="128"/>
      </rPr>
      <t xml:space="preserve">10,101</t>
    </r>
    <r>
      <rPr>
        <sz val="9"/>
        <color rgb="FFFFFFFF"/>
        <rFont val="Noto Sans"/>
        <family val="2"/>
      </rPr>
      <t xml:space="preserve">件</t>
    </r>
  </si>
  <si>
    <r>
      <rPr>
        <sz val="11"/>
        <color rgb="FFFFFFFF"/>
        <rFont val="ＭＳ Ｐゴシック"/>
        <family val="3"/>
        <charset val="128"/>
      </rPr>
      <t xml:space="preserve">10,299</t>
    </r>
    <r>
      <rPr>
        <sz val="11"/>
        <color rgb="FFFFFFFF"/>
        <rFont val="Noto Sans"/>
        <family val="2"/>
      </rPr>
      <t xml:space="preserve">件</t>
    </r>
  </si>
  <si>
    <r>
      <rPr>
        <sz val="9"/>
        <color rgb="FFFFFFFF"/>
        <rFont val="ＭＳ Ｐゴシック"/>
        <family val="3"/>
        <charset val="128"/>
      </rPr>
      <t xml:space="preserve">365</t>
    </r>
    <r>
      <rPr>
        <sz val="9"/>
        <color rgb="FFFFFFFF"/>
        <rFont val="Noto Sans"/>
        <family val="2"/>
      </rPr>
      <t xml:space="preserve">件</t>
    </r>
  </si>
  <si>
    <r>
      <rPr>
        <sz val="11"/>
        <color rgb="FFFFFFFF"/>
        <rFont val="ＭＳ Ｐゴシック"/>
        <family val="3"/>
        <charset val="128"/>
      </rPr>
      <t xml:space="preserve">3000</t>
    </r>
    <r>
      <rPr>
        <sz val="11"/>
        <color rgb="FFFFFFFF"/>
        <rFont val="Noto Sans"/>
        <family val="2"/>
      </rPr>
      <t xml:space="preserve">件</t>
    </r>
  </si>
  <si>
    <r>
      <rPr>
        <sz val="9"/>
        <color rgb="FFFFFFFF"/>
        <rFont val="ＭＳ Ｐゴシック"/>
        <family val="3"/>
        <charset val="128"/>
      </rPr>
      <t xml:space="preserve">7</t>
    </r>
    <r>
      <rPr>
        <sz val="9"/>
        <color rgb="FFFFFFFF"/>
        <rFont val="Noto Sans"/>
        <family val="2"/>
      </rPr>
      <t xml:space="preserve">件</t>
    </r>
  </si>
  <si>
    <r>
      <rPr>
        <sz val="11"/>
        <color rgb="FFFFFFFF"/>
        <rFont val="ＭＳ Ｐゴシック"/>
        <family val="3"/>
        <charset val="128"/>
      </rPr>
      <t xml:space="preserve">50</t>
    </r>
    <r>
      <rPr>
        <sz val="11"/>
        <color rgb="FFFFFFFF"/>
        <rFont val="Noto Sans"/>
        <family val="2"/>
      </rPr>
      <t xml:space="preserve">件</t>
    </r>
  </si>
  <si>
    <r>
      <rPr>
        <sz val="9"/>
        <color rgb="FFFFFFFF"/>
        <rFont val="ＭＳ Ｐゴシック"/>
        <family val="3"/>
        <charset val="128"/>
      </rPr>
      <t xml:space="preserve">254,393</t>
    </r>
    <r>
      <rPr>
        <sz val="9"/>
        <color rgb="FFFFFFFF"/>
        <rFont val="Noto Sans"/>
        <family val="2"/>
      </rPr>
      <t xml:space="preserve">件</t>
    </r>
  </si>
  <si>
    <r>
      <rPr>
        <sz val="11"/>
        <color rgb="FFFFFFFF"/>
        <rFont val="ＭＳ Ｐゴシック"/>
        <family val="3"/>
        <charset val="128"/>
      </rPr>
      <t xml:space="preserve">238,190</t>
    </r>
    <r>
      <rPr>
        <sz val="11"/>
        <color rgb="FFFFFFFF"/>
        <rFont val="Noto Sans"/>
        <family val="2"/>
      </rPr>
      <t xml:space="preserve">件</t>
    </r>
  </si>
  <si>
    <r>
      <rPr>
        <sz val="9"/>
        <color rgb="FFFFFFFF"/>
        <rFont val="ＭＳ Ｐゴシック"/>
        <family val="3"/>
        <charset val="128"/>
      </rPr>
      <t xml:space="preserve">39,009</t>
    </r>
    <r>
      <rPr>
        <sz val="9"/>
        <color rgb="FFFFFFFF"/>
        <rFont val="Noto Sans"/>
        <family val="2"/>
      </rPr>
      <t xml:space="preserve">件</t>
    </r>
  </si>
  <si>
    <r>
      <rPr>
        <sz val="11"/>
        <color rgb="FFFFFFFF"/>
        <rFont val="ＭＳ Ｐゴシック"/>
        <family val="3"/>
        <charset val="128"/>
      </rPr>
      <t xml:space="preserve">37,824</t>
    </r>
    <r>
      <rPr>
        <sz val="11"/>
        <color rgb="FFFFFFFF"/>
        <rFont val="Noto Sans"/>
        <family val="2"/>
      </rPr>
      <t xml:space="preserve">件</t>
    </r>
  </si>
  <si>
    <r>
      <rPr>
        <sz val="8"/>
        <color rgb="FFFFFFFF"/>
        <rFont val="Noto Sans"/>
        <family val="2"/>
      </rPr>
      <t xml:space="preserve">委託事業所等の認定調査員が、国の基準に沿った適正な認定調査を実施できるよう、技術の向上を図る</t>
    </r>
    <r>
      <rPr>
        <sz val="8"/>
        <color rgb="FFFFFFFF"/>
        <rFont val="ＭＳ Ｐゴシック"/>
        <family val="3"/>
        <charset val="128"/>
      </rPr>
      <t xml:space="preserve">.</t>
    </r>
  </si>
  <si>
    <r>
      <rPr>
        <sz val="9"/>
        <color rgb="FFFFFFFF"/>
        <rFont val="ＭＳ Ｐゴシック"/>
        <family val="3"/>
        <charset val="128"/>
      </rPr>
      <t xml:space="preserve">89</t>
    </r>
    <r>
      <rPr>
        <sz val="9"/>
        <color rgb="FFFFFFFF"/>
        <rFont val="Noto Sans"/>
        <family val="2"/>
      </rPr>
      <t xml:space="preserve">人</t>
    </r>
  </si>
  <si>
    <r>
      <rPr>
        <sz val="11"/>
        <color rgb="FFFFFFFF"/>
        <rFont val="ＭＳ Ｐゴシック"/>
        <family val="3"/>
        <charset val="128"/>
      </rPr>
      <t xml:space="preserve">100</t>
    </r>
    <r>
      <rPr>
        <sz val="11"/>
        <color rgb="FFFFFFFF"/>
        <rFont val="Noto Sans"/>
        <family val="2"/>
      </rPr>
      <t xml:space="preserve">人</t>
    </r>
  </si>
  <si>
    <r>
      <rPr>
        <sz val="9"/>
        <color rgb="FFFFFFFF"/>
        <rFont val="ＭＳ Ｐゴシック"/>
        <family val="3"/>
        <charset val="128"/>
      </rPr>
      <t xml:space="preserve">27,343</t>
    </r>
    <r>
      <rPr>
        <sz val="9"/>
        <color rgb="FFFFFFFF"/>
        <rFont val="Noto Sans"/>
        <family val="2"/>
      </rPr>
      <t xml:space="preserve">件</t>
    </r>
  </si>
  <si>
    <r>
      <rPr>
        <sz val="11"/>
        <color rgb="FFFFFFFF"/>
        <rFont val="ＭＳ Ｐゴシック"/>
        <family val="3"/>
        <charset val="128"/>
      </rPr>
      <t xml:space="preserve">26,196</t>
    </r>
    <r>
      <rPr>
        <sz val="11"/>
        <color rgb="FFFFFFFF"/>
        <rFont val="Noto Sans"/>
        <family val="2"/>
      </rPr>
      <t xml:space="preserve">件</t>
    </r>
  </si>
  <si>
    <r>
      <rPr>
        <sz val="9"/>
        <color rgb="FFFFFFFF"/>
        <rFont val="ＭＳ Ｐゴシック"/>
        <family val="3"/>
        <charset val="128"/>
      </rPr>
      <t xml:space="preserve">1,563</t>
    </r>
    <r>
      <rPr>
        <sz val="9"/>
        <color rgb="FFFFFFFF"/>
        <rFont val="Noto Sans"/>
        <family val="2"/>
      </rPr>
      <t xml:space="preserve">人</t>
    </r>
  </si>
  <si>
    <r>
      <rPr>
        <sz val="11"/>
        <color rgb="FFFFFFFF"/>
        <rFont val="ＭＳ Ｐゴシック"/>
        <family val="3"/>
        <charset val="128"/>
      </rPr>
      <t xml:space="preserve">1,000</t>
    </r>
    <r>
      <rPr>
        <sz val="11"/>
        <color rgb="FFFFFFFF"/>
        <rFont val="Noto Sans"/>
        <family val="2"/>
      </rPr>
      <t xml:space="preserve">人</t>
    </r>
  </si>
  <si>
    <r>
      <rPr>
        <sz val="9"/>
        <color rgb="FFFFFFFF"/>
        <rFont val="ＭＳ Ｐゴシック"/>
        <family val="3"/>
        <charset val="128"/>
      </rPr>
      <t xml:space="preserve">26</t>
    </r>
    <r>
      <rPr>
        <sz val="9"/>
        <color rgb="FFFFFFFF"/>
        <rFont val="Noto Sans"/>
        <family val="2"/>
      </rPr>
      <t xml:space="preserve">回</t>
    </r>
  </si>
  <si>
    <r>
      <rPr>
        <sz val="11"/>
        <color rgb="FFFFFFFF"/>
        <rFont val="ＭＳ Ｐゴシック"/>
        <family val="3"/>
        <charset val="128"/>
      </rPr>
      <t xml:space="preserve">24</t>
    </r>
    <r>
      <rPr>
        <sz val="11"/>
        <color rgb="FFFFFFFF"/>
        <rFont val="Noto Sans"/>
        <family val="2"/>
      </rPr>
      <t xml:space="preserve">回</t>
    </r>
  </si>
  <si>
    <r>
      <rPr>
        <sz val="9"/>
        <color rgb="FFFFFFFF"/>
        <rFont val="ＭＳ Ｐゴシック"/>
        <family val="3"/>
        <charset val="128"/>
      </rPr>
      <t xml:space="preserve">148</t>
    </r>
    <r>
      <rPr>
        <sz val="9"/>
        <color rgb="FFFFFFFF"/>
        <rFont val="Noto Sans"/>
        <family val="2"/>
      </rPr>
      <t xml:space="preserve">人</t>
    </r>
  </si>
  <si>
    <r>
      <rPr>
        <sz val="11"/>
        <color rgb="FFFFFFFF"/>
        <rFont val="ＭＳ Ｐゴシック"/>
        <family val="3"/>
        <charset val="128"/>
      </rPr>
      <t xml:space="preserve">130</t>
    </r>
    <r>
      <rPr>
        <sz val="11"/>
        <color rgb="FFFFFFFF"/>
        <rFont val="Noto Sans"/>
        <family val="2"/>
      </rPr>
      <t xml:space="preserve">人</t>
    </r>
  </si>
  <si>
    <r>
      <rPr>
        <sz val="8"/>
        <color rgb="FFFFFFFF"/>
        <rFont val="Noto Sans"/>
        <family val="2"/>
      </rPr>
      <t xml:space="preserve">徘徊のある高齢者を現に介護している家族に所在確認用の探索機器（</t>
    </r>
    <r>
      <rPr>
        <sz val="8"/>
        <color rgb="FFFFFFFF"/>
        <rFont val="ＭＳ Ｐゴシック"/>
        <family val="3"/>
        <charset val="128"/>
      </rPr>
      <t xml:space="preserve">GPS</t>
    </r>
    <r>
      <rPr>
        <sz val="8"/>
        <color rgb="FFFFFFFF"/>
        <rFont val="Noto Sans"/>
        <family val="2"/>
      </rPr>
      <t xml:space="preserve">装置）を貸与することにより、家族の介護負担を軽減する。</t>
    </r>
  </si>
  <si>
    <r>
      <rPr>
        <sz val="9"/>
        <color rgb="FFFFFFFF"/>
        <rFont val="ＭＳ Ｐゴシック"/>
        <family val="3"/>
        <charset val="128"/>
      </rPr>
      <t xml:space="preserve">14</t>
    </r>
    <r>
      <rPr>
        <sz val="9"/>
        <color rgb="FFFFFFFF"/>
        <rFont val="Noto Sans"/>
        <family val="2"/>
      </rPr>
      <t xml:space="preserve">台</t>
    </r>
  </si>
  <si>
    <r>
      <rPr>
        <sz val="11"/>
        <color rgb="FFFFFFFF"/>
        <rFont val="ＭＳ Ｐゴシック"/>
        <family val="3"/>
        <charset val="128"/>
      </rPr>
      <t xml:space="preserve">25</t>
    </r>
    <r>
      <rPr>
        <sz val="11"/>
        <color rgb="FFFFFFFF"/>
        <rFont val="Noto Sans"/>
        <family val="2"/>
      </rPr>
      <t xml:space="preserve">台</t>
    </r>
  </si>
  <si>
    <r>
      <rPr>
        <sz val="9"/>
        <color rgb="FFFFFFFF"/>
        <rFont val="ＭＳ Ｐゴシック"/>
        <family val="3"/>
        <charset val="128"/>
      </rPr>
      <t xml:space="preserve">198</t>
    </r>
    <r>
      <rPr>
        <sz val="9"/>
        <color rgb="FFFFFFFF"/>
        <rFont val="Noto Sans"/>
        <family val="2"/>
      </rPr>
      <t xml:space="preserve">人</t>
    </r>
  </si>
  <si>
    <r>
      <rPr>
        <sz val="11"/>
        <color rgb="FFFFFFFF"/>
        <rFont val="ＭＳ Ｐゴシック"/>
        <family val="3"/>
        <charset val="128"/>
      </rPr>
      <t xml:space="preserve">250</t>
    </r>
    <r>
      <rPr>
        <sz val="11"/>
        <color rgb="FFFFFFFF"/>
        <rFont val="Noto Sans"/>
        <family val="2"/>
      </rPr>
      <t xml:space="preserve">人</t>
    </r>
  </si>
  <si>
    <r>
      <rPr>
        <sz val="9"/>
        <color rgb="FFFFFFFF"/>
        <rFont val="ＭＳ Ｐゴシック"/>
        <family val="3"/>
        <charset val="128"/>
      </rPr>
      <t xml:space="preserve">288</t>
    </r>
    <r>
      <rPr>
        <sz val="9"/>
        <color rgb="FFFFFFFF"/>
        <rFont val="Noto Sans"/>
        <family val="2"/>
      </rPr>
      <t xml:space="preserve">回（</t>
    </r>
    <r>
      <rPr>
        <sz val="9"/>
        <color rgb="FFFFFFFF"/>
        <rFont val="ＭＳ Ｐゴシック"/>
        <family val="3"/>
        <charset val="128"/>
      </rPr>
      <t xml:space="preserve">15,845</t>
    </r>
    <r>
      <rPr>
        <sz val="9"/>
        <color rgb="FFFFFFFF"/>
        <rFont val="Noto Sans"/>
        <family val="2"/>
      </rPr>
      <t xml:space="preserve">人）</t>
    </r>
  </si>
  <si>
    <r>
      <rPr>
        <sz val="11"/>
        <color rgb="FFFFFFFF"/>
        <rFont val="ＭＳ Ｐゴシック"/>
        <family val="3"/>
        <charset val="128"/>
      </rPr>
      <t xml:space="preserve">264</t>
    </r>
    <r>
      <rPr>
        <sz val="11"/>
        <color rgb="FFFFFFFF"/>
        <rFont val="Noto Sans"/>
        <family val="2"/>
      </rPr>
      <t xml:space="preserve">回
（</t>
    </r>
    <r>
      <rPr>
        <sz val="11"/>
        <color rgb="FFFFFFFF"/>
        <rFont val="ＭＳ Ｐゴシック"/>
        <family val="3"/>
        <charset val="128"/>
      </rPr>
      <t xml:space="preserve">11,000</t>
    </r>
    <r>
      <rPr>
        <sz val="11"/>
        <color rgb="FFFFFFFF"/>
        <rFont val="Noto Sans"/>
        <family val="2"/>
      </rPr>
      <t xml:space="preserve">人）</t>
    </r>
  </si>
  <si>
    <r>
      <rPr>
        <sz val="8"/>
        <color rgb="FFFFFFFF"/>
        <rFont val="ＭＳ Ｐゴシック"/>
        <family val="3"/>
        <charset val="128"/>
      </rPr>
      <t xml:space="preserve">29</t>
    </r>
    <r>
      <rPr>
        <sz val="8"/>
        <color rgb="FFFFFFFF"/>
        <rFont val="Noto Sans"/>
        <family val="2"/>
      </rPr>
      <t xml:space="preserve">年度に、はつらつ健康プログラムから一般介護予防事業に円滑に移行できるよう準備する。</t>
    </r>
  </si>
  <si>
    <r>
      <rPr>
        <sz val="11"/>
        <color rgb="FFFFFFFF"/>
        <rFont val="ＭＳ Ｐゴシック"/>
        <family val="3"/>
        <charset val="128"/>
      </rPr>
      <t xml:space="preserve">264</t>
    </r>
    <r>
      <rPr>
        <sz val="11"/>
        <color rgb="FFFFFFFF"/>
        <rFont val="Noto Sans"/>
        <family val="2"/>
      </rPr>
      <t xml:space="preserve">回
（</t>
    </r>
    <r>
      <rPr>
        <sz val="11"/>
        <color rgb="FFFFFFFF"/>
        <rFont val="ＭＳ Ｐゴシック"/>
        <family val="3"/>
        <charset val="128"/>
      </rPr>
      <t xml:space="preserve">11,000</t>
    </r>
    <r>
      <rPr>
        <sz val="11"/>
        <color rgb="FFFFFFFF"/>
        <rFont val="Noto Sans"/>
        <family val="2"/>
      </rPr>
      <t xml:space="preserve">人）　</t>
    </r>
  </si>
  <si>
    <t xml:space="preserve">要介護状態等となることの予防または、要支援状態の軽減若しくは悪化の防止及び地域における自立した日常生活を支援する。</t>
  </si>
  <si>
    <t xml:space="preserve">移行完了</t>
  </si>
  <si>
    <r>
      <rPr>
        <sz val="9"/>
        <color rgb="FFFFFFFF"/>
        <rFont val="Noto Sans"/>
        <family val="2"/>
      </rPr>
      <t xml:space="preserve">第</t>
    </r>
    <r>
      <rPr>
        <sz val="9"/>
        <color rgb="FFFFFFFF"/>
        <rFont val="ＭＳ Ｐゴシック"/>
        <family val="3"/>
        <charset val="128"/>
      </rPr>
      <t xml:space="preserve">1</t>
    </r>
    <r>
      <rPr>
        <sz val="9"/>
        <color rgb="FFFFFFFF"/>
        <rFont val="Noto Sans"/>
        <family val="2"/>
      </rPr>
      <t xml:space="preserve">層に</t>
    </r>
    <r>
      <rPr>
        <sz val="9"/>
        <color rgb="FFFFFFFF"/>
        <rFont val="ＭＳ Ｐゴシック"/>
        <family val="3"/>
        <charset val="128"/>
      </rPr>
      <t xml:space="preserve">1</t>
    </r>
    <r>
      <rPr>
        <sz val="9"/>
        <color rgb="FFFFFFFF"/>
        <rFont val="Noto Sans"/>
        <family val="2"/>
      </rPr>
      <t xml:space="preserve">箇所設置</t>
    </r>
  </si>
  <si>
    <r>
      <rPr>
        <sz val="8"/>
        <color rgb="FFFFFFFF"/>
        <rFont val="Noto Sans"/>
        <family val="2"/>
      </rPr>
      <t xml:space="preserve">市内</t>
    </r>
    <r>
      <rPr>
        <sz val="8"/>
        <color rgb="FFFFFFFF"/>
        <rFont val="ＭＳ Ｐゴシック"/>
        <family val="3"/>
        <charset val="128"/>
      </rPr>
      <t xml:space="preserve">12</t>
    </r>
    <r>
      <rPr>
        <sz val="8"/>
        <color rgb="FFFFFFFF"/>
        <rFont val="Noto Sans"/>
        <family val="2"/>
      </rPr>
      <t xml:space="preserve">地区に整備した委託型地域包括支援センターと基幹型地域包括支援センターが連携協力し、高齢者が住み慣れた地域で安心して生活を続けられるよう支援を行う。</t>
    </r>
  </si>
  <si>
    <r>
      <rPr>
        <sz val="9"/>
        <color rgb="FFFFFFFF"/>
        <rFont val="ＭＳ Ｐゴシック"/>
        <family val="3"/>
        <charset val="128"/>
      </rPr>
      <t xml:space="preserve">42</t>
    </r>
    <r>
      <rPr>
        <sz val="9"/>
        <color rgb="FFFFFFFF"/>
        <rFont val="Noto Sans"/>
        <family val="2"/>
      </rPr>
      <t xml:space="preserve">回</t>
    </r>
  </si>
  <si>
    <r>
      <rPr>
        <sz val="11"/>
        <color rgb="FFFFFFFF"/>
        <rFont val="ＭＳ Ｐゴシック"/>
        <family val="3"/>
        <charset val="128"/>
      </rPr>
      <t xml:space="preserve">40</t>
    </r>
    <r>
      <rPr>
        <sz val="11"/>
        <color rgb="FFFFFFFF"/>
        <rFont val="Noto Sans"/>
        <family val="2"/>
      </rPr>
      <t xml:space="preserve">回</t>
    </r>
  </si>
  <si>
    <r>
      <rPr>
        <sz val="9"/>
        <color rgb="FFFFFFFF"/>
        <rFont val="ＭＳ Ｐゴシック"/>
        <family val="3"/>
        <charset val="128"/>
      </rPr>
      <t xml:space="preserve">20</t>
    </r>
    <r>
      <rPr>
        <sz val="9"/>
        <color rgb="FFFFFFFF"/>
        <rFont val="Noto Sans"/>
        <family val="2"/>
      </rPr>
      <t xml:space="preserve">回</t>
    </r>
  </si>
  <si>
    <r>
      <rPr>
        <b val="true"/>
        <sz val="11"/>
        <color rgb="FFFFFFFF"/>
        <rFont val="Noto Sans"/>
        <family val="2"/>
      </rPr>
      <t xml:space="preserve">※</t>
    </r>
    <r>
      <rPr>
        <sz val="11"/>
        <color rgb="FFFFFFFF"/>
        <rFont val="Noto Sans"/>
        <family val="2"/>
      </rPr>
      <t xml:space="preserve">在宅医療介護連携推進事業</t>
    </r>
  </si>
  <si>
    <r>
      <rPr>
        <sz val="11"/>
        <color rgb="FFFFFFFF"/>
        <rFont val="Noto Sans"/>
        <family val="2"/>
      </rPr>
      <t xml:space="preserve">研修会及び会議</t>
    </r>
    <r>
      <rPr>
        <sz val="11"/>
        <color rgb="FFFFFFFF"/>
        <rFont val="ＭＳ Ｐゴシック"/>
        <family val="3"/>
        <charset val="128"/>
      </rPr>
      <t xml:space="preserve">(</t>
    </r>
    <r>
      <rPr>
        <sz val="11"/>
        <color rgb="FFFFFFFF"/>
        <rFont val="Noto Sans"/>
        <family val="2"/>
      </rPr>
      <t xml:space="preserve">代表者会議及び部会）の開催回数</t>
    </r>
  </si>
  <si>
    <r>
      <rPr>
        <sz val="11"/>
        <color rgb="FFFFFFFF"/>
        <rFont val="ＭＳ Ｐゴシック"/>
        <family val="3"/>
        <charset val="128"/>
      </rPr>
      <t xml:space="preserve">23</t>
    </r>
    <r>
      <rPr>
        <sz val="11"/>
        <color rgb="FFFFFFFF"/>
        <rFont val="Noto Sans"/>
        <family val="2"/>
      </rPr>
      <t xml:space="preserve">回</t>
    </r>
  </si>
  <si>
    <t xml:space="preserve">地域包括支援センターの機能強化に資する人材の育成を図り高齢者への支援をより充実させると共に地域包括ケアシステムの構築に寄与する。</t>
  </si>
  <si>
    <r>
      <rPr>
        <sz val="9"/>
        <color rgb="FFFFFFFF"/>
        <rFont val="ＭＳ Ｐゴシック"/>
        <family val="3"/>
        <charset val="128"/>
      </rPr>
      <t xml:space="preserve">8</t>
    </r>
    <r>
      <rPr>
        <sz val="9"/>
        <color rgb="FFFFFFFF"/>
        <rFont val="Noto Sans"/>
        <family val="2"/>
      </rPr>
      <t xml:space="preserve">件</t>
    </r>
  </si>
  <si>
    <r>
      <rPr>
        <sz val="11"/>
        <color rgb="FFFFFFFF"/>
        <rFont val="ＭＳ Ｐゴシック"/>
        <family val="3"/>
        <charset val="128"/>
      </rPr>
      <t xml:space="preserve">8</t>
    </r>
    <r>
      <rPr>
        <sz val="11"/>
        <color rgb="FFFFFFFF"/>
        <rFont val="Noto Sans"/>
        <family val="2"/>
      </rPr>
      <t xml:space="preserve">件</t>
    </r>
  </si>
  <si>
    <r>
      <rPr>
        <sz val="9"/>
        <color rgb="FFFFFFFF"/>
        <rFont val="Noto Sans"/>
        <family val="2"/>
      </rPr>
      <t xml:space="preserve">４　平成</t>
    </r>
    <r>
      <rPr>
        <sz val="9"/>
        <color rgb="FFFFFFFF"/>
        <rFont val="ＭＳ Ｐゴシック"/>
        <family val="3"/>
        <charset val="128"/>
      </rPr>
      <t xml:space="preserve">28</t>
    </r>
    <r>
      <rPr>
        <sz val="9"/>
        <color rgb="FFFFFFFF"/>
        <rFont val="Noto Sans"/>
        <family val="2"/>
      </rPr>
      <t xml:space="preserve">年度業務棚卸評価における改善の取組結果</t>
    </r>
  </si>
</sst>
</file>

<file path=xl/styles.xml><?xml version="1.0" encoding="utf-8"?>
<styleSheet xmlns="http://schemas.openxmlformats.org/spreadsheetml/2006/main">
  <numFmts count="18">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0.00%"/>
    <numFmt numFmtId="178" formatCode="[$-409]0.00%"/>
    <numFmt numFmtId="179" formatCode="00"/>
    <numFmt numFmtId="180" formatCode="0"/>
    <numFmt numFmtId="181" formatCode="0.00;&quot;△ &quot;0.00"/>
  </numFmts>
  <fonts count="8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7.5"/>
      <name val="Noto Sans"/>
      <family val="2"/>
    </font>
    <font>
      <sz val="7.5"/>
      <name val="ＭＳ Ｐゴシック"/>
      <family val="3"/>
      <charset val="128"/>
    </font>
    <font>
      <b val="true"/>
      <sz val="9"/>
      <name val="ＭＳ Ｐゴシック"/>
      <family val="3"/>
      <charset val="128"/>
    </font>
    <font>
      <sz val="11"/>
      <name val="ＭＳ Ｐ明朝"/>
      <family val="1"/>
      <charset val="128"/>
    </font>
    <font>
      <sz val="11"/>
      <color rgb="FFFFFFFF"/>
      <name val="ＭＳ Ｐゴシック"/>
      <family val="3"/>
      <charset val="128"/>
    </font>
    <font>
      <sz val="9"/>
      <color rgb="FFFF0000"/>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6"/>
      <name val="Noto Sans"/>
      <family val="2"/>
    </font>
    <font>
      <sz val="8"/>
      <name val="ＭＳ ゴシック"/>
      <family val="3"/>
      <charset val="128"/>
    </font>
    <font>
      <sz val="6"/>
      <name val="ＭＳ Ｐゴシック"/>
      <family val="3"/>
      <charset val="128"/>
    </font>
    <font>
      <sz val="9"/>
      <color rgb="FFFFFFFF"/>
      <name val="Noto Sans"/>
      <family val="2"/>
    </font>
    <font>
      <b val="true"/>
      <sz val="9"/>
      <color rgb="FFFFFFFF"/>
      <name val="Noto Sans"/>
      <family val="2"/>
    </font>
    <font>
      <b val="true"/>
      <sz val="9"/>
      <color rgb="FF000000"/>
      <name val="ＭＳ Ｐゴシック"/>
      <family val="3"/>
      <charset val="128"/>
    </font>
    <font>
      <b val="true"/>
      <sz val="9"/>
      <color rgb="FF000000"/>
      <name val="Noto Sans"/>
      <family val="2"/>
    </font>
    <font>
      <b val="true"/>
      <sz val="9"/>
      <color rgb="FF000000"/>
      <name val="DejaVu Sans"/>
      <family val="2"/>
    </font>
    <font>
      <sz val="10"/>
      <color rgb="FF000000"/>
      <name val="Noto Sans"/>
      <family val="2"/>
    </font>
    <font>
      <sz val="16"/>
      <name val="Noto Sans"/>
      <family val="2"/>
    </font>
    <font>
      <sz val="16"/>
      <name val="ＭＳ Ｐ明朝"/>
      <family val="1"/>
      <charset val="128"/>
    </font>
    <font>
      <sz val="14"/>
      <name val="Noto Sans"/>
      <family val="2"/>
    </font>
    <font>
      <sz val="11"/>
      <color rgb="FF0066CC"/>
      <name val="ＭＳ Ｐ明朝"/>
      <family val="1"/>
      <charset val="128"/>
    </font>
    <font>
      <sz val="14"/>
      <name val="ＭＳ Ｐ明朝"/>
      <family val="1"/>
      <charset val="128"/>
    </font>
    <font>
      <sz val="11"/>
      <color rgb="FFFF0000"/>
      <name val="Noto Sans"/>
      <family val="2"/>
    </font>
    <font>
      <sz val="11"/>
      <color rgb="FF000000"/>
      <name val="ＭＳ Ｐ明朝"/>
      <family val="1"/>
      <charset val="128"/>
    </font>
    <font>
      <sz val="11"/>
      <color rgb="FF0066CC"/>
      <name val="Noto Sans"/>
      <family val="2"/>
    </font>
    <font>
      <sz val="11"/>
      <color rgb="FFFF0000"/>
      <name val="ＭＳ Ｐ明朝"/>
      <family val="1"/>
      <charset val="128"/>
    </font>
    <font>
      <sz val="9"/>
      <name val="ＭＳ Ｐ明朝"/>
      <family val="1"/>
      <charset val="128"/>
    </font>
    <font>
      <sz val="10"/>
      <name val="HG丸ｺﾞｼｯｸM-PRO"/>
      <family val="3"/>
      <charset val="128"/>
    </font>
    <font>
      <sz val="10"/>
      <color rgb="FFFF0000"/>
      <name val="HG丸ｺﾞｼｯｸM-PRO"/>
      <family val="3"/>
      <charset val="128"/>
    </font>
    <font>
      <sz val="10"/>
      <color rgb="FF0066CC"/>
      <name val="HG丸ｺﾞｼｯｸM-PRO"/>
      <family val="3"/>
      <charset val="128"/>
    </font>
    <font>
      <sz val="10"/>
      <color rgb="FF00CCFF"/>
      <name val="HG丸ｺﾞｼｯｸM-PRO"/>
      <family val="3"/>
      <charset val="128"/>
    </font>
    <font>
      <sz val="11"/>
      <name val="HG丸ｺﾞｼｯｸM-PRO"/>
      <family val="3"/>
      <charset val="128"/>
    </font>
    <font>
      <sz val="10"/>
      <name val="ＭＳ Ｐ明朝"/>
      <family val="1"/>
      <charset val="128"/>
    </font>
    <font>
      <sz val="14"/>
      <color rgb="FF0066CC"/>
      <name val="ＭＳ Ｐ明朝"/>
      <family val="1"/>
      <charset val="128"/>
    </font>
    <font>
      <sz val="14"/>
      <color rgb="FFFF0000"/>
      <name val="ＭＳ Ｐ明朝"/>
      <family val="1"/>
      <charset val="128"/>
    </font>
    <font>
      <sz val="14"/>
      <color rgb="FF00CCFF"/>
      <name val="ＭＳ Ｐ明朝"/>
      <family val="1"/>
      <charset val="128"/>
    </font>
    <font>
      <b val="true"/>
      <sz val="11"/>
      <color rgb="FF000000"/>
      <name val="ＭＳ Ｐゴシック"/>
      <family val="3"/>
      <charset val="128"/>
    </font>
    <font>
      <sz val="11"/>
      <color rgb="FF0066CC"/>
      <name val="ＭＳ Ｐゴシック"/>
      <family val="3"/>
      <charset val="128"/>
    </font>
    <font>
      <sz val="11"/>
      <color rgb="FFFF0000"/>
      <name val="ＭＳ Ｐゴシック"/>
      <family val="3"/>
      <charset val="128"/>
    </font>
    <font>
      <b val="true"/>
      <sz val="14"/>
      <color rgb="FFFFFFFF"/>
      <name val="Noto Sans"/>
      <family val="2"/>
    </font>
    <font>
      <b val="true"/>
      <sz val="14"/>
      <color rgb="FFFFFFFF"/>
      <name val="ＭＳ Ｐゴシック"/>
      <family val="3"/>
      <charset val="128"/>
    </font>
    <font>
      <sz val="8"/>
      <color rgb="FFFFFFFF"/>
      <name val="Noto Sans"/>
      <family val="2"/>
    </font>
    <font>
      <sz val="8"/>
      <color rgb="FFFFFFFF"/>
      <name val="ＭＳ Ｐゴシック"/>
      <family val="3"/>
      <charset val="128"/>
    </font>
    <font>
      <sz val="8.5"/>
      <color rgb="FFFFFFFF"/>
      <name val="Noto Sans"/>
      <family val="2"/>
    </font>
    <font>
      <sz val="8.5"/>
      <color rgb="FFFFFFFF"/>
      <name val="ＭＳ Ｐゴシック"/>
      <family val="3"/>
      <charset val="128"/>
    </font>
    <font>
      <sz val="12"/>
      <color rgb="FFFFFFFF"/>
      <name val="Noto Sans"/>
      <family val="2"/>
    </font>
    <font>
      <sz val="6"/>
      <color rgb="FFFFFFFF"/>
      <name val="Noto Sans"/>
      <family val="2"/>
    </font>
    <font>
      <sz val="11"/>
      <color rgb="FFFFFFFF"/>
      <name val="Noto Sans"/>
      <family val="2"/>
    </font>
    <font>
      <sz val="14"/>
      <color rgb="FFFFFFFF"/>
      <name val="ＭＳ ゴシック"/>
      <family val="3"/>
      <charset val="128"/>
    </font>
    <font>
      <sz val="8"/>
      <color rgb="FFFFFFFF"/>
      <name val="ＭＳ ゴシック"/>
      <family val="3"/>
      <charset val="128"/>
    </font>
    <font>
      <sz val="12"/>
      <color rgb="FFFFFFFF"/>
      <name val="ＭＳ ゴシック"/>
      <family val="3"/>
      <charset val="128"/>
    </font>
    <font>
      <sz val="7.5"/>
      <color rgb="FFFFFFFF"/>
      <name val="Noto Sans"/>
      <family val="2"/>
    </font>
    <font>
      <b val="true"/>
      <sz val="9"/>
      <color rgb="FFFFFFFF"/>
      <name val="ＭＳ Ｐゴシック"/>
      <family val="3"/>
      <charset val="128"/>
    </font>
    <font>
      <sz val="6"/>
      <color rgb="FFFFFFFF"/>
      <name val="ＭＳ Ｐゴシック"/>
      <family val="3"/>
      <charset val="128"/>
    </font>
    <font>
      <sz val="11"/>
      <color rgb="FFFFFFFF"/>
      <name val="ＭＳ Ｐ明朝"/>
      <family val="1"/>
      <charset val="128"/>
    </font>
    <font>
      <b val="true"/>
      <sz val="11"/>
      <color rgb="FFFFFFFF"/>
      <name val="Noto Sans"/>
      <family val="2"/>
    </font>
  </fonts>
  <fills count="12">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style="thin"/>
      <top style="dashed"/>
      <bottom style="dotted"/>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false" diagonalDown="true">
      <left style="medium"/>
      <right style="thin"/>
      <top/>
      <bottom style="medium"/>
      <diagonal style="thin"/>
    </border>
    <border diagonalUp="false" diagonalDown="true">
      <left style="thin"/>
      <right style="thin"/>
      <top style="double"/>
      <bottom style="medium"/>
      <diagonal style="thin"/>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style="double"/>
      <right style="medium"/>
      <top style="double"/>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6" xfId="0" applyFont="true" applyBorder="true" applyAlignment="true" applyProtection="false">
      <alignment horizontal="general" vertical="bottom" textRotation="0" wrapText="false" indent="0" shrinkToFit="false"/>
      <protection locked="true" hidden="false"/>
    </xf>
    <xf numFmtId="171" fontId="15" fillId="4" borderId="6"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7"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bottom"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21" fillId="2" borderId="5"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2" fontId="7" fillId="4" borderId="9"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10"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4" borderId="9"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74" fontId="25"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3" fillId="0" borderId="1" xfId="39" applyFont="true" applyBorder="true" applyAlignment="true" applyProtection="false">
      <alignment horizontal="general" vertical="center" textRotation="0" wrapText="true" indent="0" shrinkToFit="false"/>
      <protection locked="true" hidden="false"/>
    </xf>
    <xf numFmtId="165" fontId="0" fillId="0" borderId="11" xfId="19"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7" fontId="7" fillId="0" borderId="1" xfId="19" applyFont="true" applyBorder="true" applyAlignment="true" applyProtection="true">
      <alignment horizontal="left" vertical="center" textRotation="0" wrapText="true" indent="0" shrinkToFit="true"/>
      <protection locked="true" hidden="false"/>
    </xf>
    <xf numFmtId="178" fontId="7" fillId="0" borderId="1" xfId="16"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6" fontId="7" fillId="4" borderId="7" xfId="16" applyFont="true" applyBorder="true" applyAlignment="true" applyProtection="true">
      <alignment horizontal="right" vertical="center" textRotation="0" wrapText="false" indent="0" shrinkToFit="true"/>
      <protection locked="true" hidden="false"/>
    </xf>
    <xf numFmtId="166" fontId="7" fillId="4" borderId="10" xfId="16" applyFont="true" applyBorder="true" applyAlignment="true" applyProtection="tru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6" fontId="7" fillId="4" borderId="5"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5" fillId="0" borderId="15" xfId="16" applyFont="true" applyBorder="true" applyAlignment="true" applyProtection="true">
      <alignment horizontal="left" vertical="center" textRotation="0" wrapText="true" indent="0" shrinkToFit="false"/>
      <protection locked="true" hidden="false"/>
    </xf>
    <xf numFmtId="166" fontId="15" fillId="0" borderId="15"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6" fontId="15" fillId="0" borderId="0"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79" fontId="38" fillId="0" borderId="1" xfId="0" applyFont="true" applyBorder="true" applyAlignment="true" applyProtection="true">
      <alignment horizontal="center" vertical="center" textRotation="0" wrapText="false" indent="0" shrinkToFit="true"/>
      <protection locked="false" hidden="false"/>
    </xf>
    <xf numFmtId="175"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75"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false" indent="0" shrinkToFit="tru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7" fontId="7" fillId="6"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6" fontId="39" fillId="0" borderId="1" xfId="16" applyFont="true" applyBorder="true" applyAlignment="true" applyProtection="true">
      <alignment horizontal="left" vertical="center" textRotation="0" wrapText="true" indent="0" shrinkToFit="true"/>
      <protection locked="true" hidden="false"/>
    </xf>
    <xf numFmtId="166" fontId="37" fillId="0" borderId="1" xfId="16" applyFont="true" applyBorder="true" applyAlignment="true" applyProtection="true">
      <alignment horizontal="left" vertical="center" textRotation="0" wrapText="true" indent="0" shrinkToFit="false"/>
      <protection locked="true" hidden="false"/>
    </xf>
    <xf numFmtId="167" fontId="7"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6" fontId="10" fillId="0" borderId="10" xfId="16" applyFont="true" applyBorder="true" applyAlignment="true" applyProtection="true">
      <alignment horizontal="left" vertical="center" textRotation="0" wrapText="true" indent="0" shrinkToFit="false"/>
      <protection locked="true" hidden="false"/>
    </xf>
    <xf numFmtId="164" fontId="29" fillId="7" borderId="1" xfId="0" applyFont="true" applyBorder="true" applyAlignment="true" applyProtection="false">
      <alignment horizontal="center" vertical="center" textRotation="0" wrapText="true" indent="0" shrinkToFit="false"/>
      <protection locked="true" hidden="false"/>
    </xf>
    <xf numFmtId="166" fontId="15" fillId="0" borderId="9"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9" fontId="38" fillId="0" borderId="0" xfId="0" applyFont="true" applyBorder="true" applyAlignment="true" applyProtection="true">
      <alignment horizontal="center" vertical="center" textRotation="0" wrapText="false" indent="0" shrinkToFit="true"/>
      <protection locked="false" hidden="false"/>
    </xf>
    <xf numFmtId="175"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66" fontId="15" fillId="0" borderId="18" xfId="16"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4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distributed" vertical="center" textRotation="0" wrapText="false" indent="0" shrinkToFit="false"/>
      <protection locked="false" hidden="false"/>
    </xf>
    <xf numFmtId="164" fontId="30" fillId="0" borderId="0" xfId="0" applyFont="true" applyBorder="fals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48" fillId="8" borderId="19"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3" fillId="6" borderId="0" xfId="0" applyFont="true" applyBorder="false" applyAlignment="true" applyProtection="true">
      <alignment horizontal="general"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true" indent="0" shrinkToFit="false"/>
      <protection locked="false" hidden="false"/>
    </xf>
    <xf numFmtId="164" fontId="48" fillId="0" borderId="1" xfId="0" applyFont="true" applyBorder="true" applyAlignment="true" applyProtection="true">
      <alignment horizontal="center" vertical="center" textRotation="0" wrapText="false" indent="0" shrinkToFit="false"/>
      <protection locked="false" hidden="false"/>
    </xf>
    <xf numFmtId="164" fontId="30" fillId="8" borderId="1" xfId="0" applyFont="true" applyBorder="true" applyAlignment="true" applyProtection="true">
      <alignment horizontal="center" vertical="center" textRotation="0" wrapText="false" indent="0" shrinkToFit="false"/>
      <protection locked="false" hidden="false"/>
    </xf>
    <xf numFmtId="164" fontId="49" fillId="8" borderId="1"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false" applyAlignment="true" applyProtection="true">
      <alignment horizontal="general" vertical="center" textRotation="0" wrapText="true" indent="0" shrinkToFit="false"/>
      <protection locked="false" hidden="false"/>
    </xf>
    <xf numFmtId="164" fontId="48" fillId="0" borderId="5" xfId="0" applyFont="true" applyBorder="true" applyAlignment="true" applyProtection="true">
      <alignment horizontal="center" vertical="center" textRotation="0" wrapText="false" indent="0" shrinkToFit="false"/>
      <protection locked="false" hidden="false"/>
    </xf>
    <xf numFmtId="180" fontId="30" fillId="8" borderId="1" xfId="0" applyFont="true" applyBorder="true" applyAlignment="true" applyProtection="true">
      <alignment horizontal="center" vertical="center" textRotation="0" wrapText="false" indent="0" shrinkToFit="false"/>
      <protection locked="false" hidden="false"/>
    </xf>
    <xf numFmtId="180" fontId="49" fillId="8" borderId="1"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center" vertical="center" textRotation="0" wrapText="false" indent="0" shrinkToFit="false"/>
      <protection locked="false" hidden="false"/>
    </xf>
    <xf numFmtId="164" fontId="23" fillId="8" borderId="12" xfId="0" applyFont="true" applyBorder="true" applyAlignment="true" applyProtection="true">
      <alignment horizontal="center" vertical="center" textRotation="0" wrapText="true" indent="0" shrinkToFit="false"/>
      <protection locked="false" hidden="false"/>
    </xf>
    <xf numFmtId="164" fontId="23" fillId="8" borderId="10" xfId="0" applyFont="true" applyBorder="true" applyAlignment="true" applyProtection="true">
      <alignment horizontal="center" vertical="center" textRotation="0" wrapText="true" indent="0" shrinkToFit="false"/>
      <protection locked="false" hidden="false"/>
    </xf>
    <xf numFmtId="164" fontId="48" fillId="9" borderId="1" xfId="0" applyFont="true" applyBorder="true" applyAlignment="true" applyProtection="true">
      <alignment horizontal="center" vertical="center" textRotation="0" wrapText="false" indent="0" shrinkToFit="false"/>
      <protection locked="true" hidden="false"/>
    </xf>
    <xf numFmtId="164" fontId="30" fillId="9" borderId="1" xfId="0" applyFont="true" applyBorder="true" applyAlignment="true" applyProtection="true">
      <alignment horizontal="center" vertical="center" textRotation="0" wrapText="false" indent="0" shrinkToFit="false"/>
      <protection locked="true" hidden="false"/>
    </xf>
    <xf numFmtId="164" fontId="49" fillId="9" borderId="1"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false" hidden="false"/>
    </xf>
    <xf numFmtId="164" fontId="48" fillId="9" borderId="22" xfId="0" applyFont="true" applyBorder="true" applyAlignment="true" applyProtection="true">
      <alignment horizontal="center" vertical="center" textRotation="0" wrapText="false" indent="0" shrinkToFit="false"/>
      <protection locked="true" hidden="false"/>
    </xf>
    <xf numFmtId="172" fontId="30" fillId="9" borderId="22" xfId="0" applyFont="true" applyBorder="true" applyAlignment="true" applyProtection="true">
      <alignment horizontal="center" vertical="center" textRotation="0" wrapText="false" indent="0" shrinkToFit="false"/>
      <protection locked="true" hidden="false"/>
    </xf>
    <xf numFmtId="172" fontId="49" fillId="9" borderId="22" xfId="0" applyFont="true" applyBorder="true" applyAlignment="true" applyProtection="true">
      <alignment horizontal="center" vertical="center" textRotation="0" wrapText="false" indent="0" shrinkToFit="false"/>
      <protection locked="true" hidden="false"/>
    </xf>
    <xf numFmtId="164" fontId="23" fillId="6" borderId="23" xfId="0" applyFont="true" applyBorder="true" applyAlignment="true" applyProtection="true">
      <alignment horizontal="center" vertical="center" textRotation="0" wrapText="true" indent="0" shrinkToFit="false"/>
      <protection locked="false" hidden="false"/>
    </xf>
    <xf numFmtId="164" fontId="23" fillId="6" borderId="24" xfId="0" applyFont="true" applyBorder="true" applyAlignment="true" applyProtection="true">
      <alignment horizontal="center" vertical="center" textRotation="0" wrapText="false" indent="0" shrinkToFit="false"/>
      <protection locked="false" hidden="false"/>
    </xf>
    <xf numFmtId="164" fontId="51" fillId="6" borderId="24" xfId="0" applyFont="true" applyBorder="true" applyAlignment="true" applyProtection="true">
      <alignment horizontal="center" vertical="center" textRotation="0" wrapText="false" indent="0" shrinkToFit="false"/>
      <protection locked="false" hidden="false"/>
    </xf>
    <xf numFmtId="164" fontId="23" fillId="6" borderId="24" xfId="0" applyFont="true" applyBorder="true" applyAlignment="true" applyProtection="true">
      <alignment horizontal="center" vertical="center" textRotation="0" wrapText="true" indent="0" shrinkToFit="false"/>
      <protection locked="false" hidden="false"/>
    </xf>
    <xf numFmtId="164" fontId="51" fillId="6" borderId="24" xfId="0" applyFont="true" applyBorder="true" applyAlignment="true" applyProtection="true">
      <alignment horizontal="center" vertical="center" textRotation="0" wrapText="true" indent="0" shrinkToFit="false"/>
      <protection locked="false" hidden="false"/>
    </xf>
    <xf numFmtId="164" fontId="25" fillId="6" borderId="24" xfId="0" applyFont="true" applyBorder="true" applyAlignment="true" applyProtection="true">
      <alignment horizontal="center" vertical="center" textRotation="0" wrapText="true" indent="0" shrinkToFit="false"/>
      <protection locked="false" hidden="false"/>
    </xf>
    <xf numFmtId="164" fontId="25" fillId="6" borderId="25" xfId="0" applyFont="true" applyBorder="true" applyAlignment="true" applyProtection="true">
      <alignment horizontal="center" vertical="center" textRotation="0" wrapText="true" indent="0" shrinkToFit="false"/>
      <protection locked="false" hidden="false"/>
    </xf>
    <xf numFmtId="164" fontId="51" fillId="6" borderId="25" xfId="0" applyFont="true" applyBorder="true" applyAlignment="true" applyProtection="true">
      <alignment horizontal="center" vertical="center" textRotation="0" wrapText="true" indent="0" shrinkToFit="false"/>
      <protection locked="false" hidden="false"/>
    </xf>
    <xf numFmtId="164" fontId="53" fillId="6" borderId="25" xfId="0" applyFont="true" applyBorder="true" applyAlignment="true" applyProtection="true">
      <alignment horizontal="center" vertical="center" textRotation="0" wrapText="true" indent="0" shrinkToFit="false"/>
      <protection locked="false" hidden="false"/>
    </xf>
    <xf numFmtId="164" fontId="51" fillId="6" borderId="25" xfId="0" applyFont="true" applyBorder="true" applyAlignment="true" applyProtection="true">
      <alignment horizontal="center" vertical="center" textRotation="0" wrapText="true" indent="0" shrinkToFit="true"/>
      <protection locked="false" hidden="false"/>
    </xf>
    <xf numFmtId="164" fontId="10" fillId="6" borderId="26" xfId="0" applyFont="true" applyBorder="true" applyAlignment="true" applyProtection="true">
      <alignment horizontal="center" vertical="center" textRotation="0" wrapText="true" indent="0" shrinkToFit="false"/>
      <protection locked="false" hidden="false"/>
    </xf>
    <xf numFmtId="164" fontId="10" fillId="6" borderId="27" xfId="0" applyFont="true" applyBorder="true" applyAlignment="true" applyProtection="true">
      <alignment horizontal="center" vertical="center" textRotation="0" wrapText="true" indent="0" shrinkToFit="false"/>
      <protection locked="true" hidden="false"/>
    </xf>
    <xf numFmtId="164" fontId="30" fillId="8" borderId="28" xfId="0" applyFont="true" applyBorder="true" applyAlignment="true" applyProtection="true">
      <alignment horizontal="center" vertical="center" textRotation="0" wrapText="true" indent="0" shrinkToFit="false"/>
      <protection locked="false" hidden="false"/>
    </xf>
    <xf numFmtId="164" fontId="23" fillId="8" borderId="1" xfId="0" applyFont="true" applyBorder="true" applyAlignment="true" applyProtection="true">
      <alignment horizontal="general" vertical="center" textRotation="0" wrapText="true" indent="0" shrinkToFit="false"/>
      <protection locked="false" hidden="false"/>
    </xf>
    <xf numFmtId="170" fontId="56" fillId="6" borderId="1" xfId="0" applyFont="true" applyBorder="true" applyAlignment="true" applyProtection="true">
      <alignment horizontal="general" vertical="center" textRotation="0" wrapText="true" indent="0" shrinkToFit="false"/>
      <protection locked="false" hidden="false"/>
    </xf>
    <xf numFmtId="170" fontId="56" fillId="10" borderId="1" xfId="0" applyFont="true" applyBorder="true" applyAlignment="true" applyProtection="true">
      <alignment horizontal="general" vertical="center" textRotation="0" wrapText="true" indent="0" shrinkToFit="false"/>
      <protection locked="false" hidden="false"/>
    </xf>
    <xf numFmtId="165" fontId="56" fillId="10" borderId="1" xfId="0" applyFont="true" applyBorder="true" applyAlignment="true" applyProtection="true">
      <alignment horizontal="general" vertical="center" textRotation="0" wrapText="true" indent="0" shrinkToFit="false"/>
      <protection locked="false" hidden="false"/>
    </xf>
    <xf numFmtId="165" fontId="57" fillId="10" borderId="1" xfId="0" applyFont="true" applyBorder="true" applyAlignment="true" applyProtection="true">
      <alignment horizontal="general" vertical="center" textRotation="0" wrapText="true" indent="0" shrinkToFit="false"/>
      <protection locked="false" hidden="false"/>
    </xf>
    <xf numFmtId="165" fontId="58" fillId="10" borderId="1" xfId="0" applyFont="true" applyBorder="true" applyAlignment="true" applyProtection="true">
      <alignment horizontal="general" vertical="center" textRotation="0" wrapText="true" indent="0" shrinkToFit="false"/>
      <protection locked="false" hidden="false"/>
    </xf>
    <xf numFmtId="181" fontId="56" fillId="6" borderId="29" xfId="0" applyFont="true" applyBorder="true" applyAlignment="true" applyProtection="true">
      <alignment horizontal="general" vertical="center" textRotation="0" wrapText="false" indent="0" shrinkToFit="false"/>
      <protection locked="false" hidden="false"/>
    </xf>
    <xf numFmtId="181" fontId="56" fillId="6" borderId="30" xfId="0" applyFont="true" applyBorder="true" applyAlignment="true" applyProtection="true">
      <alignment horizontal="general" vertical="center" textRotation="0" wrapText="false" indent="0" shrinkToFit="false"/>
      <protection locked="true" hidden="false"/>
    </xf>
    <xf numFmtId="164" fontId="23" fillId="10" borderId="1" xfId="0" applyFont="true" applyBorder="true" applyAlignment="true" applyProtection="true">
      <alignment horizontal="general" vertical="center" textRotation="0" wrapText="true" indent="0" shrinkToFit="false"/>
      <protection locked="false" hidden="false"/>
    </xf>
    <xf numFmtId="170" fontId="57" fillId="10" borderId="1" xfId="0" applyFont="true" applyBorder="true" applyAlignment="true" applyProtection="true">
      <alignment horizontal="general" vertical="center" textRotation="0" wrapText="true" indent="0" shrinkToFit="false"/>
      <protection locked="false" hidden="false"/>
    </xf>
    <xf numFmtId="165" fontId="59" fillId="10" borderId="1" xfId="0" applyFont="true" applyBorder="true" applyAlignment="true" applyProtection="true">
      <alignment horizontal="general" vertical="center" textRotation="0" wrapText="true" indent="0" shrinkToFit="false"/>
      <protection locked="false" hidden="false"/>
    </xf>
    <xf numFmtId="164" fontId="23" fillId="8" borderId="12" xfId="0" applyFont="true" applyBorder="true" applyAlignment="true" applyProtection="true">
      <alignment horizontal="general" vertical="center" textRotation="0" wrapText="true" indent="0" shrinkToFit="false"/>
      <protection locked="false" hidden="false"/>
    </xf>
    <xf numFmtId="165" fontId="56" fillId="10" borderId="12" xfId="0" applyFont="true" applyBorder="true" applyAlignment="true" applyProtection="true">
      <alignment horizontal="general" vertical="center" textRotation="0" wrapText="true" indent="0" shrinkToFit="false"/>
      <protection locked="false" hidden="false"/>
    </xf>
    <xf numFmtId="165" fontId="57" fillId="10" borderId="12" xfId="0" applyFont="true" applyBorder="true" applyAlignment="true" applyProtection="true">
      <alignment horizontal="general" vertical="center" textRotation="0" wrapText="true" indent="0" shrinkToFit="false"/>
      <protection locked="false" hidden="false"/>
    </xf>
    <xf numFmtId="165" fontId="58" fillId="10" borderId="12" xfId="0" applyFont="true" applyBorder="true" applyAlignment="true" applyProtection="true">
      <alignment horizontal="general" vertical="center" textRotation="0" wrapText="true" indent="0" shrinkToFit="false"/>
      <protection locked="false" hidden="false"/>
    </xf>
    <xf numFmtId="164" fontId="30" fillId="0" borderId="31" xfId="0" applyFont="true" applyBorder="true" applyAlignment="true" applyProtection="true">
      <alignment horizontal="general" vertical="center" textRotation="0" wrapText="false" indent="0" shrinkToFit="false"/>
      <protection locked="false" hidden="false"/>
    </xf>
    <xf numFmtId="164" fontId="30" fillId="0" borderId="32" xfId="0" applyFont="true" applyBorder="true" applyAlignment="true" applyProtection="true">
      <alignment horizontal="general" vertical="center" textRotation="0" wrapText="false" indent="0" shrinkToFit="false"/>
      <protection locked="false" hidden="false"/>
    </xf>
    <xf numFmtId="165" fontId="60" fillId="6" borderId="33" xfId="0" applyFont="true" applyBorder="true" applyAlignment="true" applyProtection="true">
      <alignment horizontal="general" vertical="center" textRotation="0" wrapText="false" indent="0" shrinkToFit="false"/>
      <protection locked="false" hidden="false"/>
    </xf>
    <xf numFmtId="181" fontId="60" fillId="6" borderId="34" xfId="0" applyFont="true" applyBorder="true" applyAlignment="true" applyProtection="true">
      <alignment horizontal="general" vertical="center" textRotation="0" wrapText="false" indent="0" shrinkToFit="false"/>
      <protection locked="false" hidden="false"/>
    </xf>
    <xf numFmtId="181" fontId="60" fillId="6" borderId="35"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false" indent="1" shrinkToFit="false"/>
      <protection locked="false" hidden="false"/>
    </xf>
    <xf numFmtId="164" fontId="23" fillId="11" borderId="1" xfId="39" applyFont="true" applyBorder="true" applyAlignment="false" applyProtection="false">
      <alignment horizontal="general" vertical="center" textRotation="0" wrapText="false" indent="0" shrinkToFit="false"/>
      <protection locked="true" hidden="false"/>
    </xf>
    <xf numFmtId="164" fontId="50" fillId="11" borderId="1" xfId="39" applyFont="true" applyBorder="true" applyAlignment="true" applyProtection="false">
      <alignment horizontal="general" vertical="top" textRotation="0" wrapText="false" indent="0" shrinkToFit="false"/>
      <protection locked="true" hidden="false"/>
    </xf>
    <xf numFmtId="164" fontId="62" fillId="11" borderId="1" xfId="39" applyFont="true" applyBorder="true" applyAlignment="true" applyProtection="false">
      <alignment horizontal="general" vertical="top" textRotation="0" wrapText="false" indent="0" shrinkToFit="false"/>
      <protection locked="true" hidden="false"/>
    </xf>
    <xf numFmtId="164" fontId="63" fillId="11" borderId="1" xfId="39" applyFont="true" applyBorder="true" applyAlignment="true" applyProtection="false">
      <alignment horizontal="general" vertical="top" textRotation="0" wrapText="false" indent="0" shrinkToFit="false"/>
      <protection locked="true" hidden="false"/>
    </xf>
    <xf numFmtId="164" fontId="64" fillId="11" borderId="1" xfId="39" applyFont="true" applyBorder="true" applyAlignment="true" applyProtection="false">
      <alignment horizontal="general" vertical="top" textRotation="0" wrapText="false" indent="0" shrinkToFit="false"/>
      <protection locked="true" hidden="false"/>
    </xf>
    <xf numFmtId="164" fontId="50" fillId="11" borderId="1" xfId="39" applyFont="true" applyBorder="true" applyAlignment="true" applyProtection="false">
      <alignment horizontal="right" vertical="top" textRotation="0" wrapText="false" indent="0" shrinkToFit="false"/>
      <protection locked="true" hidden="false"/>
    </xf>
    <xf numFmtId="167" fontId="30" fillId="11" borderId="1" xfId="39"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48" fillId="0" borderId="1" xfId="0" applyFont="true" applyBorder="true" applyAlignment="true" applyProtection="true">
      <alignment horizontal="center" vertical="center" textRotation="0" wrapText="false" indent="0" shrinkToFit="true"/>
      <protection locked="false" hidden="false"/>
    </xf>
    <xf numFmtId="164" fontId="48" fillId="0" borderId="5" xfId="0" applyFont="true" applyBorder="true" applyAlignment="true" applyProtection="true">
      <alignment horizontal="center" vertical="center" textRotation="0" wrapText="false" indent="0" shrinkToFit="true"/>
      <protection locked="false" hidden="false"/>
    </xf>
    <xf numFmtId="164" fontId="48" fillId="0" borderId="12" xfId="0" applyFont="true" applyBorder="true" applyAlignment="true" applyProtection="true">
      <alignment horizontal="center" vertical="center" textRotation="0" wrapText="false" indent="0" shrinkToFit="true"/>
      <protection locked="false" hidden="false"/>
    </xf>
    <xf numFmtId="164" fontId="48" fillId="0" borderId="1" xfId="0" applyFont="true" applyBorder="true" applyAlignment="true" applyProtection="true">
      <alignment horizontal="center" vertical="center" textRotation="0" wrapText="false" indent="0" shrinkToFit="true"/>
      <protection locked="true" hidden="false"/>
    </xf>
    <xf numFmtId="164" fontId="48" fillId="0" borderId="22" xfId="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false" indent="0" shrinkToFit="true"/>
      <protection locked="false" hidden="false"/>
    </xf>
    <xf numFmtId="164" fontId="65"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center" vertical="center" textRotation="0" wrapText="false" indent="0" shrinkToFit="true"/>
      <protection locked="false" hidden="false"/>
    </xf>
    <xf numFmtId="164" fontId="5" fillId="0" borderId="1" xfId="0" applyFont="true" applyBorder="true" applyAlignment="true" applyProtection="true">
      <alignment horizontal="center" vertical="center" textRotation="0" wrapText="false" indent="0" shrinkToFit="true"/>
      <protection locked="true" hidden="false"/>
    </xf>
    <xf numFmtId="172" fontId="5" fillId="0" borderId="22" xfId="0" applyFont="true" applyBorder="true" applyAlignment="true" applyProtection="true">
      <alignment horizontal="center" vertical="center" textRotation="0" wrapText="false" indent="0" shrinkToFit="true"/>
      <protection locked="true" hidden="false"/>
    </xf>
    <xf numFmtId="164" fontId="51" fillId="0" borderId="24"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24" xfId="0" applyFont="true" applyBorder="true" applyAlignment="true" applyProtection="true">
      <alignment horizontal="center" vertical="center" textRotation="0" wrapText="false" indent="0" shrinkToFit="true"/>
      <protection locked="false" hidden="false"/>
    </xf>
    <xf numFmtId="164" fontId="51" fillId="0" borderId="24" xfId="0" applyFont="true" applyBorder="true" applyAlignment="true" applyProtection="true">
      <alignment horizontal="center" vertical="center" textRotation="0" wrapText="true" indent="0" shrinkToFit="true"/>
      <protection locked="false" hidden="false"/>
    </xf>
    <xf numFmtId="164" fontId="23" fillId="0" borderId="24" xfId="0" applyFont="true" applyBorder="true" applyAlignment="true" applyProtection="true">
      <alignment horizontal="center" vertical="center" textRotation="0" wrapText="true" indent="0" shrinkToFit="true"/>
      <protection locked="false" hidden="false"/>
    </xf>
    <xf numFmtId="164" fontId="25" fillId="0" borderId="24" xfId="0" applyFont="true" applyBorder="true" applyAlignment="true" applyProtection="true">
      <alignment horizontal="center" vertical="center" textRotation="0" wrapText="true" indent="0" shrinkToFit="true"/>
      <protection locked="false" hidden="false"/>
    </xf>
    <xf numFmtId="164" fontId="25" fillId="0" borderId="25" xfId="0" applyFont="true" applyBorder="true" applyAlignment="true" applyProtection="true">
      <alignment horizontal="center" vertical="center" textRotation="0" wrapText="false" indent="0" shrinkToFit="true"/>
      <protection locked="false" hidden="false"/>
    </xf>
    <xf numFmtId="164" fontId="51" fillId="0" borderId="25" xfId="0" applyFont="true" applyBorder="true" applyAlignment="true" applyProtection="true">
      <alignment horizontal="center" vertical="center" textRotation="0" wrapText="false" indent="0" shrinkToFit="true"/>
      <protection locked="false" hidden="false"/>
    </xf>
    <xf numFmtId="180" fontId="5" fillId="0" borderId="1" xfId="0" applyFont="true" applyBorder="true" applyAlignment="true" applyProtection="true">
      <alignment horizontal="center" vertical="center" textRotation="0" wrapText="false" indent="0" shrinkToFit="true"/>
      <protection locked="false" hidden="false"/>
    </xf>
    <xf numFmtId="164" fontId="23" fillId="0" borderId="10" xfId="0" applyFont="true" applyBorder="true" applyAlignment="true" applyProtection="true">
      <alignment horizontal="center" vertical="center" textRotation="0" wrapText="false" indent="0" shrinkToFit="true"/>
      <protection locked="false" hidden="false"/>
    </xf>
    <xf numFmtId="164" fontId="66" fillId="0" borderId="1" xfId="0" applyFont="true" applyBorder="true" applyAlignment="true" applyProtection="true">
      <alignment horizontal="center" vertical="center" textRotation="0" wrapText="false" indent="0" shrinkToFit="true"/>
      <protection locked="false" hidden="false"/>
    </xf>
    <xf numFmtId="180" fontId="66" fillId="0" borderId="1" xfId="0" applyFont="true" applyBorder="true" applyAlignment="true" applyProtection="true">
      <alignment horizontal="center" vertical="center" textRotation="0" wrapText="false" indent="0" shrinkToFit="true"/>
      <protection locked="false" hidden="false"/>
    </xf>
    <xf numFmtId="164" fontId="66" fillId="0" borderId="1" xfId="0" applyFont="true" applyBorder="true" applyAlignment="true" applyProtection="true">
      <alignment horizontal="center" vertical="center" textRotation="0" wrapText="false" indent="0" shrinkToFit="true"/>
      <protection locked="true" hidden="false"/>
    </xf>
    <xf numFmtId="172" fontId="66" fillId="0" borderId="22" xfId="0" applyFont="true" applyBorder="true" applyAlignment="true" applyProtection="true">
      <alignment horizontal="center" vertical="center" textRotation="0" wrapText="false" indent="0" shrinkToFit="true"/>
      <protection locked="true" hidden="false"/>
    </xf>
    <xf numFmtId="164" fontId="53" fillId="0" borderId="25" xfId="0" applyFont="true" applyBorder="true" applyAlignment="true" applyProtection="true">
      <alignment horizontal="center" vertical="center" textRotation="0" wrapText="false" indent="0" shrinkToFit="true"/>
      <protection locked="fals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true"/>
      <protection locked="true" hidden="false"/>
    </xf>
    <xf numFmtId="164" fontId="40" fillId="0" borderId="1" xfId="0" applyFont="true" applyBorder="true" applyAlignment="true" applyProtection="false">
      <alignment horizontal="center" vertical="bottom" textRotation="0" wrapText="false" indent="0" shrinkToFit="tru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70" fillId="0" borderId="3"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0" borderId="4"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70"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0"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true" indent="0" shrinkToFit="true"/>
      <protection locked="true" hidden="false"/>
    </xf>
    <xf numFmtId="164" fontId="15" fillId="2" borderId="7" xfId="0" applyFont="true" applyBorder="true" applyAlignment="true" applyProtection="false">
      <alignment horizontal="center" vertical="center" textRotation="0" wrapText="false" indent="0" shrinkToFit="true"/>
      <protection locked="true" hidden="false"/>
    </xf>
    <xf numFmtId="164" fontId="40"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72"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bottom" textRotation="0" wrapText="false" indent="0" shrinkToFit="true"/>
      <protection locked="true" hidden="false"/>
    </xf>
    <xf numFmtId="164" fontId="74" fillId="0" borderId="6"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1" fillId="2" borderId="5" xfId="0" applyFont="true" applyBorder="true" applyAlignment="true" applyProtection="false">
      <alignment horizontal="center" vertical="bottom" textRotation="0" wrapText="false" indent="0" shrinkToFit="tru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false" indent="0" shrinkToFit="true"/>
      <protection locked="true" hidden="false"/>
    </xf>
    <xf numFmtId="164" fontId="75" fillId="0" borderId="1"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4" fontId="70" fillId="0" borderId="9"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2" fontId="15" fillId="4" borderId="9" xfId="0" applyFont="true" applyBorder="true" applyAlignment="true" applyProtection="false">
      <alignment horizontal="center" vertical="center" textRotation="0" wrapText="false" indent="0" shrinkToFit="tru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6" fontId="15" fillId="0" borderId="7"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 xfId="16" applyFont="true" applyBorder="true" applyAlignment="true" applyProtection="true">
      <alignment horizontal="left" vertical="center" textRotation="0" wrapText="true" indent="0" shrinkToFit="true"/>
      <protection locked="true" hidden="false"/>
    </xf>
    <xf numFmtId="166" fontId="40" fillId="0" borderId="1" xfId="16"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6" fillId="5" borderId="1" xfId="39" applyFont="true" applyBorder="true" applyAlignment="true" applyProtection="false">
      <alignment horizontal="general" vertical="center" textRotation="0" wrapText="true" indent="0" shrinkToFit="false"/>
      <protection locked="true" hidden="false"/>
    </xf>
    <xf numFmtId="173" fontId="77" fillId="0" borderId="1" xfId="0" applyFont="true" applyBorder="true" applyAlignment="true" applyProtection="true">
      <alignment horizontal="center" vertical="center" textRotation="0" wrapText="false" indent="0" shrinkToFit="true"/>
      <protection locked="false" hidden="false"/>
    </xf>
    <xf numFmtId="164" fontId="76" fillId="0" borderId="11" xfId="0" applyFont="true" applyBorder="true" applyAlignment="true" applyProtection="false">
      <alignment horizontal="general" vertical="center" textRotation="0" wrapText="true" indent="0" shrinkToFit="false"/>
      <protection locked="true" hidden="false"/>
    </xf>
    <xf numFmtId="174" fontId="31" fillId="0" borderId="11"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true"/>
      <protection locked="true" hidden="false"/>
    </xf>
    <xf numFmtId="179" fontId="78" fillId="0" borderId="1" xfId="0" applyFont="true" applyBorder="true" applyAlignment="true" applyProtection="true">
      <alignment horizontal="center" vertical="center" textRotation="0" wrapText="false" indent="0" shrinkToFit="true"/>
      <protection locked="false" hidden="false"/>
    </xf>
    <xf numFmtId="175" fontId="15" fillId="0" borderId="1" xfId="0" applyFont="true" applyBorder="true" applyAlignment="true" applyProtection="false">
      <alignment horizontal="center" vertical="center" textRotation="0" wrapText="false" indent="0" shrinkToFit="true"/>
      <protection locked="true" hidden="false"/>
    </xf>
    <xf numFmtId="166" fontId="15" fillId="0" borderId="1" xfId="16" applyFont="true" applyBorder="true" applyAlignment="true" applyProtection="true">
      <alignment horizontal="general"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6" fontId="15" fillId="0" borderId="12" xfId="16" applyFont="true" applyBorder="true" applyAlignment="true" applyProtection="true">
      <alignment horizontal="right" vertical="center" textRotation="0" wrapText="true" indent="0" shrinkToFit="true"/>
      <protection locked="true" hidden="false"/>
    </xf>
    <xf numFmtId="164" fontId="77" fillId="0" borderId="1" xfId="0" applyFont="true" applyBorder="true" applyAlignment="true" applyProtection="true">
      <alignment horizontal="general" vertical="center" textRotation="0" wrapText="true" indent="0" shrinkToFit="false"/>
      <protection locked="false" hidden="false"/>
    </xf>
    <xf numFmtId="175" fontId="79" fillId="0" borderId="1" xfId="0" applyFont="true" applyBorder="true" applyAlignment="true" applyProtection="true">
      <alignment horizontal="left" vertical="center" textRotation="0" wrapText="true" indent="0" shrinkToFit="false"/>
      <protection locked="false" hidden="false"/>
    </xf>
    <xf numFmtId="164" fontId="79" fillId="0" borderId="1" xfId="0" applyFont="true" applyBorder="true" applyAlignment="true" applyProtection="true">
      <alignment horizontal="left" vertical="center" textRotation="0" wrapText="true" indent="0" shrinkToFit="false"/>
      <protection locked="fals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4" fontId="70" fillId="4" borderId="9" xfId="0" applyFont="true" applyBorder="true" applyAlignment="true" applyProtection="false">
      <alignment horizontal="left" vertical="center" textRotation="0" wrapText="true" indent="0" shrinkToFit="false"/>
      <protection locked="true" hidden="false"/>
    </xf>
    <xf numFmtId="173" fontId="79" fillId="0" borderId="1" xfId="0" applyFont="true" applyBorder="true" applyAlignment="true" applyProtection="true">
      <alignment horizontal="center" vertical="center" textRotation="0" wrapText="false" indent="0" shrinkToFit="true"/>
      <protection locked="false" hidden="false"/>
    </xf>
    <xf numFmtId="175" fontId="40" fillId="0" borderId="1" xfId="0" applyFont="true" applyBorder="true" applyAlignment="true" applyProtection="false">
      <alignment horizontal="center" vertical="center" textRotation="0" wrapText="false" indent="0" shrinkToFit="true"/>
      <protection locked="true" hidden="false"/>
    </xf>
    <xf numFmtId="166" fontId="15" fillId="0" borderId="13" xfId="16" applyFont="true" applyBorder="true" applyAlignment="true" applyProtection="true">
      <alignment horizontal="right" vertical="center" textRotation="0" wrapText="false" indent="0" shrinkToFit="true"/>
      <protection locked="true" hidden="false"/>
    </xf>
    <xf numFmtId="166" fontId="15" fillId="0" borderId="1" xfId="16" applyFont="true" applyBorder="true" applyAlignment="true" applyProtection="true">
      <alignment horizontal="left"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tru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70"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5" fillId="4" borderId="2" xfId="0" applyFont="true" applyBorder="true" applyAlignment="true" applyProtection="false">
      <alignment horizontal="center" vertical="center" textRotation="0" wrapText="false" indent="0" shrinkToFit="tru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6" fontId="15" fillId="0" borderId="14" xfId="16" applyFont="true" applyBorder="true" applyAlignment="true" applyProtection="true">
      <alignment horizontal="right" vertical="center" textRotation="0" wrapText="false" indent="0" shrinkToFit="true"/>
      <protection locked="true" hidden="false"/>
    </xf>
    <xf numFmtId="174" fontId="76" fillId="0" borderId="1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5" fillId="0" borderId="5" xfId="16" applyFont="true" applyBorder="true" applyAlignment="true" applyProtection="true">
      <alignment horizontal="right" vertical="center" textRotation="0" wrapText="false" indent="0" shrinkToFit="true"/>
      <protection locked="true" hidden="false"/>
    </xf>
    <xf numFmtId="166" fontId="15" fillId="0" borderId="1" xfId="16" applyFont="true" applyBorder="true" applyAlignment="true" applyProtection="true">
      <alignment horizontal="general" vertical="center" textRotation="0" wrapText="false" indent="0" shrinkToFit="true"/>
      <protection locked="true" hidden="false"/>
    </xf>
    <xf numFmtId="164" fontId="80" fillId="0" borderId="2" xfId="0" applyFont="true" applyBorder="true" applyAlignment="true" applyProtection="false">
      <alignment horizontal="left" vertical="center" textRotation="0" wrapText="true" indent="0" shrinkToFit="false"/>
      <protection locked="true" hidden="false"/>
    </xf>
    <xf numFmtId="166" fontId="15" fillId="0" borderId="12" xfId="16" applyFont="true" applyBorder="true" applyAlignment="true" applyProtection="true">
      <alignment horizontal="right"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center" vertical="center" textRotation="0" wrapText="false" indent="0" shrinkToFit="true"/>
      <protection locked="true" hidden="false"/>
    </xf>
    <xf numFmtId="166" fontId="40" fillId="0" borderId="1" xfId="16" applyFont="true" applyBorder="true" applyAlignment="true" applyProtection="true">
      <alignment horizontal="left" vertical="center" textRotation="0" wrapText="true" indent="0" shrinkToFit="true"/>
      <protection locked="true" hidden="false"/>
    </xf>
    <xf numFmtId="164" fontId="81" fillId="0" borderId="1" xfId="0" applyFont="true" applyBorder="true" applyAlignment="true" applyProtection="false">
      <alignment horizontal="center" vertical="center" textRotation="0" wrapText="true" indent="0" shrinkToFit="false"/>
      <protection locked="true" hidden="false"/>
    </xf>
    <xf numFmtId="164" fontId="79" fillId="0" borderId="1" xfId="0" applyFont="true" applyBorder="true" applyAlignment="true" applyProtection="true">
      <alignment horizontal="center" vertical="center" textRotation="0" wrapText="true" indent="0" shrinkToFit="false"/>
      <protection locked="false" hidden="false"/>
    </xf>
    <xf numFmtId="164" fontId="70" fillId="0" borderId="9" xfId="0" applyFont="true" applyBorder="true" applyAlignment="true" applyProtection="false">
      <alignment horizontal="general" vertical="center" textRotation="0" wrapText="true" indent="0" shrinkToFit="false"/>
      <protection locked="true" hidden="false"/>
    </xf>
    <xf numFmtId="167" fontId="15" fillId="6" borderId="1" xfId="0" applyFont="true" applyBorder="true" applyAlignment="true" applyProtection="false">
      <alignment horizontal="center" vertical="center" textRotation="0" wrapText="false" indent="0" shrinkToFit="tru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6" fontId="82" fillId="0" borderId="1" xfId="16" applyFont="true" applyBorder="true" applyAlignment="true" applyProtection="true">
      <alignment horizontal="left" vertical="center" textRotation="0" wrapText="true" indent="0" shrinkToFit="true"/>
      <protection locked="true" hidden="false"/>
    </xf>
    <xf numFmtId="166" fontId="75" fillId="0" borderId="1" xfId="16" applyFont="true" applyBorder="tru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left" vertical="center" textRotation="0" wrapText="true" indent="0" shrinkToFit="false"/>
      <protection locked="true" hidden="false"/>
    </xf>
    <xf numFmtId="164" fontId="70" fillId="0" borderId="10" xfId="0" applyFont="true" applyBorder="true" applyAlignment="true" applyProtection="false">
      <alignment horizontal="left"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tru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left"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80" fillId="0" borderId="1" xfId="0" applyFont="true" applyBorder="true" applyAlignment="true" applyProtection="false">
      <alignment horizontal="left" vertical="center" textRotation="0" wrapText="true" indent="0" shrinkToFit="false"/>
      <protection locked="true" hidden="false"/>
    </xf>
    <xf numFmtId="170" fontId="15" fillId="0" borderId="1" xfId="19" applyFont="true" applyBorder="true" applyAlignment="true" applyProtection="true">
      <alignment horizontal="left" vertical="center" textRotation="0" wrapText="true" indent="0" shrinkToFit="true"/>
      <protection locked="true" hidden="false"/>
    </xf>
    <xf numFmtId="165" fontId="31" fillId="0" borderId="11" xfId="19" applyFont="true" applyBorder="true" applyAlignment="true" applyProtection="true">
      <alignment horizontal="general"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false" indent="0" shrinkToFit="true"/>
      <protection locked="true" hidden="false"/>
    </xf>
    <xf numFmtId="165" fontId="15" fillId="0" borderId="1" xfId="19" applyFont="true" applyBorder="true" applyAlignment="true" applyProtection="true">
      <alignment horizontal="left" vertical="center" textRotation="0" wrapText="true" indent="0" shrinkToFit="true"/>
      <protection locked="true" hidden="false"/>
    </xf>
    <xf numFmtId="176" fontId="15" fillId="0" borderId="1" xfId="16" applyFont="true" applyBorder="true" applyAlignment="true" applyProtection="true">
      <alignment horizontal="left" vertical="center" textRotation="0" wrapText="true" indent="0" shrinkToFit="false"/>
      <protection locked="true" hidden="false"/>
    </xf>
    <xf numFmtId="164" fontId="81" fillId="0" borderId="1" xfId="0" applyFont="true" applyBorder="true" applyAlignment="true" applyProtection="false">
      <alignment horizontal="center" vertical="center" textRotation="0" wrapText="true" indent="0" shrinkToFit="false"/>
      <protection locked="true" hidden="false"/>
    </xf>
    <xf numFmtId="177" fontId="15" fillId="0" borderId="1" xfId="19" applyFont="true" applyBorder="true" applyAlignment="true" applyProtection="true">
      <alignment horizontal="left" vertical="center" textRotation="0" wrapText="true" indent="0" shrinkToFit="true"/>
      <protection locked="true" hidden="false"/>
    </xf>
    <xf numFmtId="178" fontId="15" fillId="0" borderId="1" xfId="16" applyFont="true" applyBorder="true" applyAlignment="true" applyProtection="true">
      <alignment horizontal="left" vertical="center" textRotation="0" wrapText="true" indent="0" shrinkToFit="false"/>
      <protection locked="true" hidden="false"/>
    </xf>
    <xf numFmtId="164" fontId="71" fillId="0" borderId="2" xfId="0" applyFont="true" applyBorder="true" applyAlignment="true" applyProtection="false">
      <alignment horizontal="left" vertical="center" textRotation="0" wrapText="true" indent="0" shrinkToFit="false"/>
      <protection locked="true" hidden="false"/>
    </xf>
    <xf numFmtId="166" fontId="40" fillId="0" borderId="1" xfId="16" applyFont="true" applyBorder="true" applyAlignment="true" applyProtection="true">
      <alignment horizontal="general" vertical="center" textRotation="0" wrapText="true" indent="0" shrinkToFit="false"/>
      <protection locked="true" hidden="false"/>
    </xf>
    <xf numFmtId="164" fontId="84" fillId="5" borderId="1" xfId="39" applyFont="true" applyBorder="true" applyAlignment="true" applyProtection="false">
      <alignment horizontal="general" vertical="center" textRotation="0" wrapText="tru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66" fontId="15" fillId="0" borderId="1" xfId="16" applyFont="true" applyBorder="true" applyAlignment="true" applyProtection="true">
      <alignment horizontal="general" vertical="center" textRotation="0" wrapText="tru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6" fontId="15" fillId="0" borderId="10" xfId="16" applyFont="true" applyBorder="true" applyAlignment="true" applyProtection="true">
      <alignment horizontal="center" vertical="center" textRotation="0" wrapText="true" indent="0" shrinkToFit="false"/>
      <protection locked="true" hidden="false"/>
    </xf>
    <xf numFmtId="166" fontId="15" fillId="0" borderId="1" xfId="16" applyFont="true" applyBorder="true" applyAlignment="true" applyProtection="true">
      <alignment horizontal="center" vertical="center" textRotation="0" wrapText="true" indent="0" shrinkToFit="true"/>
      <protection locked="true" hidden="false"/>
    </xf>
    <xf numFmtId="166" fontId="15" fillId="0" borderId="1" xfId="16" applyFont="true" applyBorder="true" applyAlignment="true" applyProtection="true">
      <alignment horizontal="center" vertical="center" textRotation="0" wrapText="true" indent="0" shrinkToFit="false"/>
      <protection locked="true" hidden="false"/>
    </xf>
    <xf numFmtId="164" fontId="81" fillId="7" borderId="1" xfId="0" applyFont="true" applyBorder="true" applyAlignment="true" applyProtection="false">
      <alignment horizontal="center" vertical="center" textRotation="0" wrapText="true" indent="0" shrinkToFit="false"/>
      <protection locked="true" hidden="false"/>
    </xf>
    <xf numFmtId="175" fontId="40" fillId="2"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true"/>
      <protection locked="true" hidden="false"/>
    </xf>
    <xf numFmtId="166" fontId="15" fillId="0" borderId="10" xfId="16" applyFont="true" applyBorder="true" applyAlignment="true" applyProtection="true">
      <alignment horizontal="right"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79" fontId="78" fillId="0" borderId="0" xfId="0" applyFont="true" applyBorder="true" applyAlignment="true" applyProtection="true">
      <alignment horizontal="center" vertical="center" textRotation="0" wrapText="false" indent="0" shrinkToFit="true"/>
      <protection locked="false" hidden="false"/>
    </xf>
    <xf numFmtId="175" fontId="15" fillId="0" borderId="0" xfId="0" applyFont="true" applyBorder="true" applyAlignment="true" applyProtection="fals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bottom" textRotation="0" wrapText="false" indent="0" shrinkToFit="true"/>
      <protection locked="true" hidden="false"/>
    </xf>
    <xf numFmtId="175" fontId="40" fillId="2" borderId="10" xfId="0" applyFont="true" applyBorder="true" applyAlignment="true" applyProtection="false">
      <alignment horizontal="center" vertical="center" textRotation="0" wrapText="false" indent="0" shrinkToFit="false"/>
      <protection locked="true" hidden="false"/>
    </xf>
    <xf numFmtId="166" fontId="15" fillId="0" borderId="8" xfId="16" applyFont="true" applyBorder="true" applyAlignment="true" applyProtection="true">
      <alignment horizontal="right" vertical="center" textRotation="0" wrapText="false" indent="0" shrinkToFit="true"/>
      <protection locked="true" hidden="false"/>
    </xf>
    <xf numFmtId="175" fontId="40" fillId="2" borderId="0" xfId="0" applyFont="true" applyBorder="tru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true"/>
      <protection locked="true" hidden="false"/>
    </xf>
    <xf numFmtId="175" fontId="7" fillId="0" borderId="0"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0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ill>
        <patternFill patternType="solid">
          <fgColor rgb="00FFFFFF"/>
        </patternFill>
      </fill>
    </dxf>
    <dxf>
      <fill>
        <patternFill patternType="solid">
          <fgColor rgb="FF0066CC"/>
        </patternFill>
      </fill>
    </dxf>
    <dxf>
      <fill>
        <patternFill patternType="solid">
          <fgColor rgb="FF000000"/>
          <bgColor rgb="FFFFFFFF"/>
        </patternFill>
      </fill>
    </dxf>
    <dxf>
      <fill>
        <patternFill patternType="solid">
          <fgColor rgb="FFFF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2" width="2.12"/>
    <col collapsed="false" customWidth="true" hidden="false" outlineLevel="0" max="24" min="21" style="2" width="1.99"/>
    <col collapsed="false" customWidth="true" hidden="false" outlineLevel="0" max="38" min="25" style="2" width="2.12"/>
    <col collapsed="false" customWidth="true" hidden="false" outlineLevel="0" max="39" min="39" style="2" width="2.37"/>
    <col collapsed="false" customWidth="true" hidden="false" outlineLevel="0" max="69" min="40" style="2" width="2.12"/>
    <col collapsed="false" customWidth="true" hidden="true" outlineLevel="1" max="73" min="70" style="3" width="5.62"/>
    <col collapsed="false" customWidth="true" hidden="false" outlineLevel="0" max="75" min="74" style="2" width="2.12"/>
    <col collapsed="false" customWidth="false" hidden="false" outlineLevel="0" max="257" min="76" style="2" width="8.99"/>
  </cols>
  <sheetData>
    <row r="1" customFormat="false" ht="12"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c r="BR1" s="6"/>
      <c r="BS1" s="6"/>
      <c r="BT1" s="6"/>
      <c r="BU1" s="6"/>
      <c r="BV1" s="5"/>
      <c r="BW1" s="5"/>
    </row>
    <row r="2" customFormat="false" ht="12"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c r="BR2" s="6"/>
      <c r="BS2" s="6"/>
      <c r="BT2" s="6"/>
      <c r="BU2" s="6"/>
      <c r="BV2" s="5"/>
      <c r="BW2" s="5"/>
    </row>
    <row r="3" customFormat="false" ht="12" hidden="false" customHeight="true" outlineLevel="0" collapsed="false">
      <c r="A3" s="7"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5"/>
      <c r="BR3" s="6"/>
      <c r="BS3" s="6"/>
      <c r="BT3" s="6"/>
      <c r="BU3" s="6"/>
      <c r="BV3" s="5"/>
      <c r="BW3" s="5"/>
    </row>
    <row r="4" customFormat="false" ht="12"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D4" s="9" t="s">
        <v>7</v>
      </c>
      <c r="BE4" s="9"/>
      <c r="BF4" s="9"/>
      <c r="BG4" s="9"/>
      <c r="BH4" s="9"/>
      <c r="BI4" s="9"/>
      <c r="BJ4" s="9"/>
      <c r="BK4" s="9"/>
      <c r="BL4" s="9"/>
      <c r="BM4" s="9"/>
      <c r="BN4" s="9"/>
      <c r="BO4" s="9"/>
      <c r="BP4" s="9"/>
      <c r="BQ4" s="1"/>
      <c r="BR4" s="11"/>
      <c r="BS4" s="11"/>
      <c r="BT4" s="11"/>
      <c r="BU4" s="11"/>
      <c r="BV4" s="1"/>
      <c r="BW4" s="1"/>
    </row>
    <row r="5" customFormat="false" ht="12" hidden="false" customHeight="true" outlineLevel="0" collapsed="false">
      <c r="A5" s="9" t="s">
        <v>8</v>
      </c>
      <c r="B5" s="9"/>
      <c r="C5" s="9"/>
      <c r="D5" s="9"/>
      <c r="E5" s="12" t="n">
        <f aca="false">VLOOKUP($G$4,'プルダウンシート（削除しないでください）'!$A$6:$U$79,2,FALSE())</f>
        <v>18</v>
      </c>
      <c r="F5" s="12"/>
      <c r="G5" s="13" t="str">
        <f aca="false">VLOOKUP($G$4,'プルダウンシート（削除しないでください）'!$A$6:$U$79,3,FALSE())</f>
        <v>高齢者の健康でいきいきとした暮らしを支援する</v>
      </c>
      <c r="H5" s="13"/>
      <c r="I5" s="13" t="n">
        <f aca="false">VLOOKUP($G$4,'プルダウンシート（削除しないでください）'!$A$6:$U$79,2,FALSE())</f>
        <v>18</v>
      </c>
      <c r="J5" s="13"/>
      <c r="K5" s="13" t="n">
        <f aca="false">VLOOKUP($G$4,'プルダウンシート（削除しないでください）'!$A$6:$U$79,2,FALSE())</f>
        <v>18</v>
      </c>
      <c r="L5" s="13"/>
      <c r="M5" s="13" t="n">
        <f aca="false">VLOOKUP($G$4,'プルダウンシート（削除しないでください）'!$A$6:$U$79,2,FALSE())</f>
        <v>18</v>
      </c>
      <c r="N5" s="13"/>
      <c r="O5" s="13" t="n">
        <f aca="false">VLOOKUP($G$4,'プルダウンシート（削除しないでください）'!$A$6:$U$79,2,FALSE())</f>
        <v>18</v>
      </c>
      <c r="P5" s="13"/>
      <c r="Q5" s="13" t="n">
        <f aca="false">VLOOKUP($G$4,'プルダウンシート（削除しないでください）'!$A$6:$U$79,2,FALSE())</f>
        <v>1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
      <c r="BR5" s="11"/>
      <c r="BS5" s="11"/>
      <c r="BT5" s="11"/>
      <c r="BU5" s="11"/>
      <c r="BV5" s="1"/>
      <c r="BW5" s="1"/>
    </row>
    <row r="6" customFormat="false" ht="12" hidden="false" customHeight="true" outlineLevel="0" collapsed="false">
      <c r="A6" s="9"/>
      <c r="B6" s="9"/>
      <c r="C6" s="9"/>
      <c r="D6" s="9"/>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48</v>
      </c>
      <c r="AK6" s="19"/>
      <c r="AL6" s="19"/>
      <c r="AM6" s="20" t="s">
        <v>17</v>
      </c>
      <c r="AN6" s="20"/>
      <c r="AO6" s="19" t="n">
        <v>5</v>
      </c>
      <c r="AP6" s="19"/>
      <c r="AQ6" s="19"/>
      <c r="AR6" s="20" t="s">
        <v>17</v>
      </c>
      <c r="AS6" s="20"/>
      <c r="AT6" s="19" t="n">
        <v>4</v>
      </c>
      <c r="AU6" s="19"/>
      <c r="AV6" s="21" t="s">
        <v>17</v>
      </c>
      <c r="AW6" s="21"/>
      <c r="AX6" s="19" t="n">
        <v>9</v>
      </c>
      <c r="AY6" s="19"/>
      <c r="AZ6" s="19"/>
      <c r="BA6" s="20" t="s">
        <v>17</v>
      </c>
      <c r="BB6" s="20"/>
      <c r="BD6" s="22" t="n">
        <v>17583</v>
      </c>
      <c r="BE6" s="22"/>
      <c r="BF6" s="22"/>
      <c r="BG6" s="22"/>
      <c r="BH6" s="22"/>
      <c r="BI6" s="23" t="s">
        <v>18</v>
      </c>
      <c r="BJ6" s="23"/>
      <c r="BK6" s="24" t="n">
        <f aca="false">+BD6/12/AJ6</f>
        <v>30.5260416666667</v>
      </c>
      <c r="BL6" s="24"/>
      <c r="BM6" s="24"/>
      <c r="BN6" s="24"/>
      <c r="BO6" s="23" t="s">
        <v>18</v>
      </c>
      <c r="BP6" s="23"/>
      <c r="BQ6" s="1"/>
      <c r="BR6" s="11"/>
      <c r="BS6" s="11"/>
      <c r="BT6" s="11"/>
      <c r="BU6" s="11"/>
      <c r="BV6" s="1"/>
      <c r="BW6" s="1"/>
    </row>
    <row r="7" customFormat="false" ht="12" hidden="false" customHeight="true" outlineLevel="0" collapsed="false">
      <c r="A7" s="25"/>
      <c r="B7" s="26"/>
      <c r="C7" s="26"/>
      <c r="D7" s="26"/>
      <c r="E7" s="26"/>
      <c r="F7" s="26"/>
      <c r="G7" s="26"/>
      <c r="H7" s="26"/>
      <c r="BQ7" s="1"/>
      <c r="BR7" s="11"/>
      <c r="BS7" s="11"/>
      <c r="BT7" s="11"/>
      <c r="BU7" s="11"/>
      <c r="BV7" s="1"/>
      <c r="BW7" s="1"/>
    </row>
    <row r="8" customFormat="false" ht="12" hidden="false" customHeight="true" outlineLevel="0" collapsed="false">
      <c r="A8" s="25"/>
      <c r="B8" s="26"/>
      <c r="C8" s="26"/>
      <c r="D8" s="26"/>
      <c r="E8" s="26"/>
      <c r="F8" s="26"/>
      <c r="G8" s="26"/>
      <c r="H8" s="27" t="s">
        <v>19</v>
      </c>
      <c r="BQ8" s="1"/>
      <c r="BR8" s="11"/>
      <c r="BS8" s="11"/>
      <c r="BT8" s="11"/>
      <c r="BU8" s="11"/>
      <c r="BV8" s="1"/>
      <c r="BW8" s="1"/>
    </row>
    <row r="9" customFormat="false" ht="12" hidden="false" customHeight="true" outlineLevel="0" collapsed="false">
      <c r="A9" s="7" t="s">
        <v>20</v>
      </c>
      <c r="B9" s="28"/>
      <c r="C9" s="28"/>
      <c r="D9" s="29"/>
      <c r="E9" s="26"/>
      <c r="F9" s="26"/>
      <c r="G9" s="26"/>
      <c r="H9" s="26"/>
      <c r="AU9" s="30" t="s">
        <v>21</v>
      </c>
      <c r="BE9" s="1"/>
      <c r="BF9" s="1"/>
      <c r="BQ9" s="1"/>
      <c r="BR9" s="11"/>
      <c r="BS9" s="11"/>
      <c r="BT9" s="11"/>
      <c r="BU9" s="11"/>
      <c r="BV9" s="1"/>
      <c r="BW9" s="1"/>
    </row>
    <row r="10" customFormat="false" ht="12" hidden="false" customHeight="true" outlineLevel="0" collapsed="false">
      <c r="A10" s="9" t="s">
        <v>22</v>
      </c>
      <c r="B10" s="9"/>
      <c r="C10" s="9"/>
      <c r="D10" s="9"/>
      <c r="E10" s="9"/>
      <c r="F10" s="9"/>
      <c r="G10" s="9"/>
      <c r="H10" s="9"/>
      <c r="I10" s="9"/>
      <c r="J10" s="9"/>
      <c r="K10" s="9"/>
      <c r="L10" s="9"/>
      <c r="M10" s="9"/>
      <c r="N10" s="9"/>
      <c r="O10" s="9"/>
      <c r="P10" s="9"/>
      <c r="Q10" s="9"/>
      <c r="R10" s="9"/>
      <c r="S10" s="9"/>
      <c r="T10" s="31" t="s">
        <v>23</v>
      </c>
      <c r="U10" s="31"/>
      <c r="V10" s="31"/>
      <c r="W10" s="31"/>
      <c r="X10" s="31"/>
      <c r="Y10" s="32" t="s">
        <v>24</v>
      </c>
      <c r="Z10" s="32"/>
      <c r="AA10" s="32"/>
      <c r="AB10" s="32"/>
      <c r="AC10" s="9" t="s">
        <v>25</v>
      </c>
      <c r="AD10" s="9"/>
      <c r="AE10" s="9"/>
      <c r="AF10" s="9"/>
      <c r="AG10" s="9"/>
      <c r="AH10" s="9"/>
      <c r="AI10" s="9"/>
      <c r="AJ10" s="9"/>
      <c r="AK10" s="9"/>
      <c r="AL10" s="9"/>
      <c r="AM10" s="9"/>
      <c r="AN10" s="9"/>
      <c r="AO10" s="9"/>
      <c r="AP10" s="9"/>
      <c r="AQ10" s="9"/>
      <c r="AR10" s="9"/>
      <c r="AS10" s="33"/>
      <c r="AT10" s="33"/>
      <c r="AU10" s="34" t="s">
        <v>26</v>
      </c>
      <c r="AV10" s="35" t="s">
        <v>27</v>
      </c>
      <c r="AX10" s="7" t="s">
        <v>28</v>
      </c>
      <c r="BE10" s="1"/>
      <c r="BF10" s="1"/>
      <c r="BQ10" s="1"/>
      <c r="BR10" s="11"/>
      <c r="BS10" s="11"/>
      <c r="BT10" s="11"/>
      <c r="BU10" s="11"/>
      <c r="BV10" s="1"/>
      <c r="BW10" s="1"/>
    </row>
    <row r="11" customFormat="false" ht="12" hidden="false" customHeight="true" outlineLevel="0" collapsed="false">
      <c r="A11" s="9"/>
      <c r="B11" s="9"/>
      <c r="C11" s="9"/>
      <c r="D11" s="9"/>
      <c r="E11" s="9"/>
      <c r="F11" s="9"/>
      <c r="G11" s="9"/>
      <c r="H11" s="9"/>
      <c r="I11" s="9"/>
      <c r="J11" s="9"/>
      <c r="K11" s="9"/>
      <c r="L11" s="9"/>
      <c r="M11" s="9"/>
      <c r="N11" s="9"/>
      <c r="O11" s="9"/>
      <c r="P11" s="9"/>
      <c r="Q11" s="9"/>
      <c r="R11" s="9"/>
      <c r="S11" s="9"/>
      <c r="T11" s="31"/>
      <c r="U11" s="31"/>
      <c r="V11" s="31"/>
      <c r="W11" s="31"/>
      <c r="X11" s="31"/>
      <c r="Y11" s="32"/>
      <c r="Z11" s="32"/>
      <c r="AA11" s="32"/>
      <c r="AB11" s="32"/>
      <c r="AC11" s="36" t="s">
        <v>29</v>
      </c>
      <c r="AD11" s="36"/>
      <c r="AE11" s="36"/>
      <c r="AF11" s="36"/>
      <c r="AG11" s="36" t="s">
        <v>30</v>
      </c>
      <c r="AH11" s="36"/>
      <c r="AI11" s="36"/>
      <c r="AJ11" s="36"/>
      <c r="AK11" s="36" t="s">
        <v>31</v>
      </c>
      <c r="AL11" s="36"/>
      <c r="AM11" s="36"/>
      <c r="AN11" s="36"/>
      <c r="AO11" s="36" t="s">
        <v>32</v>
      </c>
      <c r="AP11" s="36"/>
      <c r="AQ11" s="36"/>
      <c r="AR11" s="36"/>
      <c r="AS11" s="25"/>
      <c r="AT11" s="25"/>
      <c r="AU11" s="34" t="s">
        <v>26</v>
      </c>
      <c r="AV11" s="37" t="s">
        <v>33</v>
      </c>
      <c r="AX11" s="7" t="s">
        <v>34</v>
      </c>
      <c r="AY11" s="33"/>
      <c r="AZ11" s="33"/>
      <c r="BA11" s="33"/>
      <c r="BB11" s="33"/>
      <c r="BC11" s="33"/>
      <c r="BD11" s="38"/>
      <c r="BE11" s="1"/>
      <c r="BF11" s="1"/>
      <c r="BQ11" s="1"/>
      <c r="BR11" s="11"/>
      <c r="BS11" s="11"/>
      <c r="BT11" s="11"/>
      <c r="BU11" s="11"/>
      <c r="BV11" s="1"/>
      <c r="BW11" s="1"/>
    </row>
    <row r="12" customFormat="false" ht="12" hidden="false" customHeight="true" outlineLevel="0" collapsed="false">
      <c r="A12" s="13" t="str">
        <f aca="false">VLOOKUP($G$4,'プルダウンシート（削除しないでください）'!$A$6:$U$79,4,FALSE())</f>
        <v>高齢者のうち要支援・要介護認定を受けた人の割合</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141</v>
      </c>
      <c r="U12" s="39"/>
      <c r="V12" s="39"/>
      <c r="W12" s="39"/>
      <c r="X12" s="39"/>
      <c r="Y12" s="40" t="str">
        <f aca="false">VLOOKUP($G$4,'プルダウンシート（削除しないでください）'!$A$6:$U$79,11,FALSE())</f>
        <v>15.5%以下</v>
      </c>
      <c r="Z12" s="40"/>
      <c r="AA12" s="40"/>
      <c r="AB12" s="40"/>
      <c r="AC12" s="39" t="n">
        <v>0.141</v>
      </c>
      <c r="AD12" s="39"/>
      <c r="AE12" s="39"/>
      <c r="AF12" s="39"/>
      <c r="AG12" s="39" t="n">
        <v>0.14</v>
      </c>
      <c r="AH12" s="39"/>
      <c r="AI12" s="39"/>
      <c r="AJ12" s="39"/>
      <c r="AK12" s="39" t="n">
        <v>0.143</v>
      </c>
      <c r="AL12" s="39"/>
      <c r="AM12" s="39"/>
      <c r="AN12" s="39"/>
      <c r="AO12" s="39" t="n">
        <v>0.144</v>
      </c>
      <c r="AP12" s="39"/>
      <c r="AQ12" s="39"/>
      <c r="AR12" s="39"/>
      <c r="AS12" s="25"/>
      <c r="AT12" s="25"/>
      <c r="AU12" s="34" t="s">
        <v>26</v>
      </c>
      <c r="AV12" s="37" t="s">
        <v>35</v>
      </c>
      <c r="AX12" s="7" t="s">
        <v>36</v>
      </c>
      <c r="AY12" s="33"/>
      <c r="AZ12" s="33"/>
      <c r="BA12" s="33"/>
      <c r="BB12" s="33"/>
      <c r="BC12" s="33"/>
      <c r="BD12" s="33"/>
      <c r="BE12" s="33"/>
      <c r="BF12" s="33"/>
      <c r="BG12" s="33"/>
      <c r="BQ12" s="1"/>
      <c r="BR12" s="11"/>
      <c r="BS12" s="11"/>
      <c r="BT12" s="11"/>
      <c r="BU12" s="11"/>
      <c r="BV12" s="1"/>
      <c r="BW12" s="1"/>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39"/>
      <c r="AP13" s="39"/>
      <c r="AQ13" s="39"/>
      <c r="AR13" s="39"/>
      <c r="AS13" s="25"/>
      <c r="AT13" s="25"/>
      <c r="AU13" s="34" t="s">
        <v>26</v>
      </c>
      <c r="AV13" s="37" t="s">
        <v>37</v>
      </c>
      <c r="AX13" s="41" t="s">
        <v>38</v>
      </c>
      <c r="AY13" s="38"/>
      <c r="AZ13" s="38"/>
      <c r="BA13" s="38"/>
      <c r="BB13" s="38"/>
      <c r="BC13" s="33"/>
      <c r="BD13" s="33"/>
      <c r="BE13" s="33"/>
      <c r="BF13" s="33"/>
      <c r="BG13" s="33"/>
      <c r="BQ13" s="1"/>
      <c r="BR13" s="11"/>
      <c r="BS13" s="11"/>
      <c r="BT13" s="11"/>
      <c r="BU13" s="11"/>
      <c r="BV13" s="1"/>
      <c r="BW13" s="1"/>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39"/>
      <c r="AP14" s="39"/>
      <c r="AQ14" s="39"/>
      <c r="AR14" s="39"/>
      <c r="AS14" s="25"/>
      <c r="AT14" s="25"/>
      <c r="AU14" s="34" t="s">
        <v>26</v>
      </c>
      <c r="AV14" s="37" t="s">
        <v>39</v>
      </c>
      <c r="AX14" s="41" t="s">
        <v>40</v>
      </c>
      <c r="AY14" s="38"/>
      <c r="AZ14" s="38"/>
      <c r="BA14" s="38"/>
      <c r="BB14" s="38"/>
      <c r="BC14" s="38"/>
      <c r="BD14" s="38"/>
      <c r="BE14" s="38"/>
      <c r="BF14" s="38"/>
      <c r="BG14" s="38"/>
      <c r="BQ14" s="1"/>
      <c r="BR14" s="11"/>
      <c r="BS14" s="11"/>
      <c r="BT14" s="11"/>
      <c r="BU14" s="11"/>
      <c r="BV14" s="1"/>
      <c r="BW14" s="1"/>
    </row>
    <row r="15" customFormat="false" ht="12" hidden="false" customHeight="true" outlineLevel="0" collapsed="false">
      <c r="A15" s="42" t="n">
        <f aca="false">VLOOKUP($G$4,'プルダウンシート（削除しないでください）'!$A$6:$U$79,7,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6,FALSE())</f>
        <v>0</v>
      </c>
      <c r="U15" s="43"/>
      <c r="V15" s="43"/>
      <c r="W15" s="43"/>
      <c r="X15" s="43"/>
      <c r="Y15" s="44" t="n">
        <f aca="false">VLOOKUP($G$4,'プルダウンシート（削除しないでください）'!$A$6:$U$79,17,FALSE())</f>
        <v>0</v>
      </c>
      <c r="Z15" s="44"/>
      <c r="AA15" s="44"/>
      <c r="AB15" s="44"/>
      <c r="AC15" s="45"/>
      <c r="AD15" s="45"/>
      <c r="AE15" s="45"/>
      <c r="AF15" s="45"/>
      <c r="AG15" s="45"/>
      <c r="AH15" s="45"/>
      <c r="AI15" s="45"/>
      <c r="AJ15" s="45"/>
      <c r="AK15" s="45"/>
      <c r="AL15" s="45"/>
      <c r="AM15" s="45"/>
      <c r="AN15" s="45"/>
      <c r="AO15" s="45"/>
      <c r="AP15" s="45"/>
      <c r="AQ15" s="45"/>
      <c r="AR15" s="45"/>
      <c r="AS15" s="25"/>
      <c r="AT15" s="25"/>
      <c r="AU15" s="34" t="s">
        <v>26</v>
      </c>
      <c r="AV15" s="37" t="s">
        <v>41</v>
      </c>
      <c r="AX15" s="41" t="s">
        <v>42</v>
      </c>
      <c r="AY15" s="38"/>
      <c r="AZ15" s="38"/>
      <c r="BA15" s="38"/>
      <c r="BB15" s="38"/>
      <c r="BC15" s="38"/>
      <c r="BD15" s="38"/>
      <c r="BE15" s="38"/>
      <c r="BF15" s="38"/>
      <c r="BG15" s="38"/>
      <c r="BQ15" s="1"/>
      <c r="BR15" s="11"/>
      <c r="BS15" s="11"/>
      <c r="BT15" s="11"/>
      <c r="BU15" s="11"/>
      <c r="BV15" s="1"/>
      <c r="BW15" s="1"/>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25"/>
      <c r="AT16" s="25"/>
      <c r="AU16" s="34" t="s">
        <v>26</v>
      </c>
      <c r="AV16" s="37" t="s">
        <v>43</v>
      </c>
      <c r="AX16" s="41" t="s">
        <v>44</v>
      </c>
      <c r="AY16" s="38"/>
      <c r="AZ16" s="38"/>
      <c r="BA16" s="38"/>
      <c r="BB16" s="38"/>
      <c r="BC16" s="38"/>
      <c r="BD16" s="38"/>
      <c r="BE16" s="38"/>
      <c r="BF16" s="38"/>
      <c r="BG16" s="38"/>
      <c r="BQ16" s="1"/>
      <c r="BR16" s="11"/>
      <c r="BS16" s="11"/>
      <c r="BT16" s="11"/>
      <c r="BU16" s="11"/>
      <c r="BV16" s="1"/>
      <c r="BW16" s="1"/>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25"/>
      <c r="AT17" s="25"/>
      <c r="AU17" s="34" t="s">
        <v>26</v>
      </c>
      <c r="AV17" s="37" t="s">
        <v>45</v>
      </c>
      <c r="AX17" s="41" t="s">
        <v>46</v>
      </c>
      <c r="AY17" s="38"/>
      <c r="AZ17" s="38"/>
      <c r="BA17" s="38"/>
      <c r="BB17" s="38"/>
      <c r="BC17" s="38"/>
      <c r="BD17" s="38"/>
      <c r="BE17" s="38"/>
      <c r="BF17" s="38"/>
      <c r="BG17" s="38"/>
      <c r="BH17" s="38"/>
      <c r="BI17" s="38"/>
      <c r="BJ17" s="38"/>
      <c r="BK17" s="38"/>
      <c r="BQ17" s="1"/>
      <c r="BR17" s="11"/>
      <c r="BS17" s="11"/>
      <c r="BT17" s="11"/>
      <c r="BU17" s="11"/>
      <c r="BV17" s="1"/>
      <c r="BW17" s="1"/>
    </row>
    <row r="18" customFormat="false" ht="12" hidden="false" customHeight="true" outlineLevel="0" collapsed="false">
      <c r="A18" s="42" t="n">
        <f aca="false">VLOOKUP($G$4,'プルダウンシート（削除しないでください）'!$A$6:$U$79,7,FALSE())</f>
        <v>0</v>
      </c>
      <c r="B18" s="42"/>
      <c r="C18" s="42"/>
      <c r="D18" s="42"/>
      <c r="E18" s="42"/>
      <c r="F18" s="42"/>
      <c r="G18" s="42"/>
      <c r="H18" s="42"/>
      <c r="I18" s="42"/>
      <c r="J18" s="42"/>
      <c r="K18" s="42"/>
      <c r="L18" s="42"/>
      <c r="M18" s="42"/>
      <c r="N18" s="42"/>
      <c r="O18" s="42"/>
      <c r="P18" s="42"/>
      <c r="Q18" s="42"/>
      <c r="R18" s="42"/>
      <c r="S18" s="42"/>
      <c r="T18" s="43" t="n">
        <f aca="false">VLOOKUP($G$4,'プルダウンシート（削除しないでください）'!$A$6:$U$79,16,FALSE())</f>
        <v>0</v>
      </c>
      <c r="U18" s="43"/>
      <c r="V18" s="43"/>
      <c r="W18" s="43"/>
      <c r="X18" s="43"/>
      <c r="Y18" s="44" t="n">
        <f aca="false">VLOOKUP($G$4,'プルダウンシート（削除しないでください）'!$A$6:$U$79,17,FALSE())</f>
        <v>0</v>
      </c>
      <c r="Z18" s="44"/>
      <c r="AA18" s="44"/>
      <c r="AB18" s="44"/>
      <c r="AC18" s="46"/>
      <c r="AD18" s="46"/>
      <c r="AE18" s="46"/>
      <c r="AF18" s="46"/>
      <c r="AG18" s="46"/>
      <c r="AH18" s="46"/>
      <c r="AI18" s="46"/>
      <c r="AJ18" s="46"/>
      <c r="AK18" s="46"/>
      <c r="AL18" s="46"/>
      <c r="AM18" s="46"/>
      <c r="AN18" s="46"/>
      <c r="AO18" s="46"/>
      <c r="AP18" s="46"/>
      <c r="AQ18" s="46"/>
      <c r="AR18" s="46"/>
      <c r="AS18" s="25"/>
      <c r="AT18" s="25"/>
      <c r="AV18" s="37" t="s">
        <v>47</v>
      </c>
      <c r="AW18" s="38"/>
      <c r="AX18" s="38"/>
      <c r="AY18" s="38"/>
      <c r="AZ18" s="38"/>
      <c r="BA18" s="38"/>
      <c r="BB18" s="38"/>
      <c r="BC18" s="38"/>
      <c r="BD18" s="38"/>
      <c r="BE18" s="38"/>
      <c r="BF18" s="38"/>
      <c r="BG18" s="38"/>
      <c r="BH18" s="38"/>
      <c r="BI18" s="38"/>
      <c r="BJ18" s="38"/>
      <c r="BK18" s="38"/>
      <c r="BQ18" s="1"/>
      <c r="BR18" s="11"/>
      <c r="BS18" s="11"/>
      <c r="BT18" s="11"/>
      <c r="BU18" s="11"/>
      <c r="BV18" s="1"/>
      <c r="BW18" s="1"/>
    </row>
    <row r="19" customFormat="false" ht="12" hidden="false" customHeight="true" outlineLevel="0" collapsed="false">
      <c r="A19" s="42"/>
      <c r="B19" s="42"/>
      <c r="C19" s="42"/>
      <c r="D19" s="42"/>
      <c r="E19" s="42"/>
      <c r="F19" s="42"/>
      <c r="G19" s="42"/>
      <c r="H19" s="42"/>
      <c r="I19" s="42"/>
      <c r="J19" s="42"/>
      <c r="K19" s="42"/>
      <c r="L19" s="42"/>
      <c r="M19" s="42"/>
      <c r="N19" s="42"/>
      <c r="O19" s="42"/>
      <c r="P19" s="42"/>
      <c r="Q19" s="42"/>
      <c r="R19" s="42"/>
      <c r="S19" s="42"/>
      <c r="T19" s="43"/>
      <c r="U19" s="43"/>
      <c r="V19" s="43"/>
      <c r="W19" s="43"/>
      <c r="X19" s="43"/>
      <c r="Y19" s="44"/>
      <c r="Z19" s="44"/>
      <c r="AA19" s="44"/>
      <c r="AB19" s="44"/>
      <c r="AC19" s="46"/>
      <c r="AD19" s="46"/>
      <c r="AE19" s="46"/>
      <c r="AF19" s="46"/>
      <c r="AG19" s="46"/>
      <c r="AH19" s="46"/>
      <c r="AI19" s="46"/>
      <c r="AJ19" s="46"/>
      <c r="AK19" s="46"/>
      <c r="AL19" s="46"/>
      <c r="AM19" s="46"/>
      <c r="AN19" s="46"/>
      <c r="AO19" s="46"/>
      <c r="AP19" s="46"/>
      <c r="AQ19" s="46"/>
      <c r="AR19" s="46"/>
      <c r="AS19" s="25"/>
      <c r="AT19" s="25"/>
      <c r="AW19" s="38"/>
      <c r="AX19" s="38"/>
      <c r="AY19" s="38"/>
      <c r="AZ19" s="38"/>
      <c r="BA19" s="38"/>
      <c r="BB19" s="38"/>
      <c r="BC19" s="38"/>
      <c r="BD19" s="38"/>
      <c r="BE19" s="38"/>
      <c r="BF19" s="38"/>
      <c r="BG19" s="38"/>
      <c r="BH19" s="38"/>
      <c r="BI19" s="38"/>
      <c r="BJ19" s="38"/>
      <c r="BK19" s="38"/>
      <c r="BQ19" s="1"/>
      <c r="BR19" s="11"/>
      <c r="BS19" s="11"/>
      <c r="BT19" s="11"/>
      <c r="BU19" s="11"/>
      <c r="BV19" s="1"/>
      <c r="BW19" s="1"/>
    </row>
    <row r="20" customFormat="false" ht="12" hidden="false" customHeight="true" outlineLevel="0" collapsed="false">
      <c r="A20" s="42"/>
      <c r="B20" s="42"/>
      <c r="C20" s="42"/>
      <c r="D20" s="42"/>
      <c r="E20" s="42"/>
      <c r="F20" s="42"/>
      <c r="G20" s="42"/>
      <c r="H20" s="42"/>
      <c r="I20" s="42"/>
      <c r="J20" s="42"/>
      <c r="K20" s="42"/>
      <c r="L20" s="42"/>
      <c r="M20" s="42"/>
      <c r="N20" s="42"/>
      <c r="O20" s="42"/>
      <c r="P20" s="42"/>
      <c r="Q20" s="42"/>
      <c r="R20" s="42"/>
      <c r="S20" s="42"/>
      <c r="T20" s="43"/>
      <c r="U20" s="43"/>
      <c r="V20" s="43"/>
      <c r="W20" s="43"/>
      <c r="X20" s="43"/>
      <c r="Y20" s="44"/>
      <c r="Z20" s="44"/>
      <c r="AA20" s="44"/>
      <c r="AB20" s="44"/>
      <c r="AC20" s="46"/>
      <c r="AD20" s="46"/>
      <c r="AE20" s="46"/>
      <c r="AF20" s="46"/>
      <c r="AG20" s="46"/>
      <c r="AH20" s="46"/>
      <c r="AI20" s="46"/>
      <c r="AJ20" s="46"/>
      <c r="AK20" s="46"/>
      <c r="AL20" s="46"/>
      <c r="AM20" s="46"/>
      <c r="AN20" s="46"/>
      <c r="AO20" s="46"/>
      <c r="AP20" s="46"/>
      <c r="AQ20" s="46"/>
      <c r="AR20" s="46"/>
      <c r="AS20" s="25"/>
      <c r="AT20" s="25"/>
      <c r="AW20" s="38" t="s">
        <v>48</v>
      </c>
      <c r="AX20" s="38"/>
      <c r="AY20" s="38"/>
      <c r="AZ20" s="38"/>
      <c r="BA20" s="38"/>
      <c r="BB20" s="38"/>
      <c r="BC20" s="38"/>
      <c r="BD20" s="38"/>
      <c r="BE20" s="38"/>
      <c r="BF20" s="38"/>
      <c r="BG20" s="38"/>
      <c r="BH20" s="38"/>
      <c r="BI20" s="38"/>
      <c r="BJ20" s="38"/>
      <c r="BK20" s="38"/>
      <c r="BQ20" s="1"/>
      <c r="BR20" s="11"/>
      <c r="BS20" s="11"/>
      <c r="BT20" s="11"/>
      <c r="BU20" s="11"/>
      <c r="BV20" s="1"/>
      <c r="BW20" s="1"/>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3" t="n">
        <f aca="false">VLOOKUP($G$4,'プルダウンシート（削除しないでください）'!$A$6:$U$79,16,FALSE())</f>
        <v>0</v>
      </c>
      <c r="U21" s="43"/>
      <c r="V21" s="43"/>
      <c r="W21" s="43"/>
      <c r="X21" s="43"/>
      <c r="Y21" s="44" t="n">
        <f aca="false">VLOOKUP($G$4,'プルダウンシート（削除しないでください）'!$A$6:$U$79,17,FALSE())</f>
        <v>0</v>
      </c>
      <c r="Z21" s="44"/>
      <c r="AA21" s="44"/>
      <c r="AB21" s="44"/>
      <c r="AC21" s="44"/>
      <c r="AD21" s="44"/>
      <c r="AE21" s="44"/>
      <c r="AF21" s="44"/>
      <c r="AG21" s="44"/>
      <c r="AH21" s="44"/>
      <c r="AI21" s="44"/>
      <c r="AJ21" s="44"/>
      <c r="AK21" s="44"/>
      <c r="AL21" s="44"/>
      <c r="AM21" s="44"/>
      <c r="AN21" s="44"/>
      <c r="AO21" s="44"/>
      <c r="AP21" s="44"/>
      <c r="AQ21" s="44"/>
      <c r="AR21" s="44"/>
      <c r="AS21" s="25"/>
      <c r="AT21" s="25"/>
      <c r="AW21" s="38"/>
      <c r="AX21" s="38"/>
      <c r="AY21" s="38"/>
      <c r="AZ21" s="38"/>
      <c r="BA21" s="38"/>
      <c r="BB21" s="38"/>
      <c r="BC21" s="38"/>
      <c r="BD21" s="38"/>
      <c r="BE21" s="38"/>
      <c r="BF21" s="38"/>
      <c r="BG21" s="38"/>
      <c r="BH21" s="38"/>
      <c r="BI21" s="38"/>
      <c r="BJ21" s="38"/>
      <c r="BK21" s="38"/>
      <c r="BQ21" s="1"/>
      <c r="BR21" s="11"/>
      <c r="BS21" s="11"/>
      <c r="BT21" s="11"/>
      <c r="BU21" s="11"/>
      <c r="BV21" s="1"/>
      <c r="BW21" s="1"/>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3"/>
      <c r="U22" s="43"/>
      <c r="V22" s="43"/>
      <c r="W22" s="43"/>
      <c r="X22" s="43"/>
      <c r="Y22" s="44"/>
      <c r="Z22" s="44"/>
      <c r="AA22" s="44"/>
      <c r="AB22" s="44"/>
      <c r="AC22" s="44"/>
      <c r="AD22" s="44"/>
      <c r="AE22" s="44"/>
      <c r="AF22" s="44"/>
      <c r="AG22" s="44"/>
      <c r="AH22" s="44"/>
      <c r="AI22" s="44"/>
      <c r="AJ22" s="44"/>
      <c r="AK22" s="44"/>
      <c r="AL22" s="44"/>
      <c r="AM22" s="44"/>
      <c r="AN22" s="44"/>
      <c r="AO22" s="44"/>
      <c r="AP22" s="44"/>
      <c r="AQ22" s="44"/>
      <c r="AR22" s="44"/>
      <c r="AS22" s="25"/>
      <c r="AT22" s="25"/>
      <c r="AW22" s="38"/>
      <c r="AX22" s="38"/>
      <c r="AY22" s="38"/>
      <c r="AZ22" s="38"/>
      <c r="BA22" s="38"/>
      <c r="BB22" s="38"/>
      <c r="BC22" s="38"/>
      <c r="BD22" s="38"/>
      <c r="BE22" s="38"/>
      <c r="BF22" s="38"/>
      <c r="BG22" s="38"/>
      <c r="BH22" s="38"/>
      <c r="BI22" s="38"/>
      <c r="BJ22" s="38"/>
      <c r="BK22" s="38"/>
      <c r="BQ22" s="1"/>
      <c r="BR22" s="11"/>
      <c r="BS22" s="11"/>
      <c r="BT22" s="11"/>
      <c r="BU22" s="11"/>
      <c r="BV22" s="1"/>
      <c r="BW22" s="1"/>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3"/>
      <c r="U23" s="43"/>
      <c r="V23" s="43"/>
      <c r="W23" s="43"/>
      <c r="X23" s="43"/>
      <c r="Y23" s="44"/>
      <c r="Z23" s="44"/>
      <c r="AA23" s="44"/>
      <c r="AB23" s="44"/>
      <c r="AC23" s="44"/>
      <c r="AD23" s="44"/>
      <c r="AE23" s="44"/>
      <c r="AF23" s="44"/>
      <c r="AG23" s="44"/>
      <c r="AH23" s="44"/>
      <c r="AI23" s="44"/>
      <c r="AJ23" s="44"/>
      <c r="AK23" s="44"/>
      <c r="AL23" s="44"/>
      <c r="AM23" s="44"/>
      <c r="AN23" s="44"/>
      <c r="AO23" s="44"/>
      <c r="AP23" s="44"/>
      <c r="AQ23" s="44"/>
      <c r="AR23" s="44"/>
      <c r="AS23" s="25"/>
      <c r="AT23" s="25"/>
      <c r="AW23" s="38"/>
      <c r="AX23" s="38"/>
      <c r="AY23" s="38"/>
      <c r="AZ23" s="38"/>
      <c r="BA23" s="38"/>
      <c r="BB23" s="38"/>
      <c r="BC23" s="38"/>
      <c r="BD23" s="38"/>
      <c r="BE23" s="38"/>
      <c r="BF23" s="38"/>
      <c r="BG23" s="38"/>
      <c r="BH23" s="38"/>
      <c r="BI23" s="38"/>
      <c r="BJ23" s="38"/>
      <c r="BK23" s="38"/>
      <c r="BQ23" s="1"/>
      <c r="BR23" s="11"/>
      <c r="BS23" s="11"/>
      <c r="BT23" s="11"/>
      <c r="BU23" s="11"/>
      <c r="BV23" s="1"/>
      <c r="BW23" s="1"/>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3" t="n">
        <f aca="false">VLOOKUP($G$4,'プルダウンシート（削除しないでください）'!$A$6:$U$79,18,FALSE())</f>
        <v>0</v>
      </c>
      <c r="U24" s="43"/>
      <c r="V24" s="43"/>
      <c r="W24" s="43"/>
      <c r="X24" s="43"/>
      <c r="Y24" s="44" t="n">
        <f aca="false">VLOOKUP($G$4,'プルダウンシート（削除しないでください）'!$A$6:$U$79,19,FALSE())</f>
        <v>0</v>
      </c>
      <c r="Z24" s="44"/>
      <c r="AA24" s="44"/>
      <c r="AB24" s="44"/>
      <c r="AC24" s="44"/>
      <c r="AD24" s="44"/>
      <c r="AE24" s="44"/>
      <c r="AF24" s="44"/>
      <c r="AG24" s="44"/>
      <c r="AH24" s="44"/>
      <c r="AI24" s="44"/>
      <c r="AJ24" s="44"/>
      <c r="AK24" s="44"/>
      <c r="AL24" s="44"/>
      <c r="AM24" s="44"/>
      <c r="AN24" s="44"/>
      <c r="AO24" s="44"/>
      <c r="AP24" s="44"/>
      <c r="AQ24" s="44"/>
      <c r="AR24" s="44"/>
      <c r="AS24" s="25"/>
      <c r="AT24" s="25"/>
      <c r="AW24" s="38"/>
      <c r="AX24" s="38"/>
      <c r="AY24" s="38"/>
      <c r="AZ24" s="38"/>
      <c r="BA24" s="38"/>
      <c r="BB24" s="38"/>
      <c r="BC24" s="38"/>
      <c r="BD24" s="38"/>
      <c r="BE24" s="38"/>
      <c r="BF24" s="38"/>
      <c r="BG24" s="38"/>
      <c r="BH24" s="38"/>
      <c r="BI24" s="38"/>
      <c r="BJ24" s="38"/>
      <c r="BK24" s="38"/>
      <c r="BQ24" s="1"/>
      <c r="BR24" s="11"/>
      <c r="BS24" s="11"/>
      <c r="BT24" s="11"/>
      <c r="BU24" s="11"/>
      <c r="BV24" s="1"/>
      <c r="BW24" s="1"/>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3"/>
      <c r="U25" s="43"/>
      <c r="V25" s="43"/>
      <c r="W25" s="43"/>
      <c r="X25" s="43"/>
      <c r="Y25" s="44"/>
      <c r="Z25" s="44"/>
      <c r="AA25" s="44"/>
      <c r="AB25" s="44"/>
      <c r="AC25" s="44"/>
      <c r="AD25" s="44"/>
      <c r="AE25" s="44"/>
      <c r="AF25" s="44"/>
      <c r="AG25" s="44"/>
      <c r="AH25" s="44"/>
      <c r="AI25" s="44"/>
      <c r="AJ25" s="44"/>
      <c r="AK25" s="44"/>
      <c r="AL25" s="44"/>
      <c r="AM25" s="44"/>
      <c r="AN25" s="44"/>
      <c r="AO25" s="44"/>
      <c r="AP25" s="44"/>
      <c r="AQ25" s="44"/>
      <c r="AR25" s="44"/>
      <c r="AS25" s="25"/>
      <c r="AT25" s="25"/>
      <c r="AW25" s="38"/>
      <c r="AX25" s="38"/>
      <c r="AY25" s="38"/>
      <c r="AZ25" s="38"/>
      <c r="BA25" s="38"/>
      <c r="BB25" s="38"/>
      <c r="BC25" s="38"/>
      <c r="BD25" s="38"/>
      <c r="BE25" s="38"/>
      <c r="BF25" s="38"/>
      <c r="BG25" s="38"/>
      <c r="BH25" s="38"/>
      <c r="BI25" s="38"/>
      <c r="BJ25" s="38"/>
      <c r="BK25" s="38"/>
      <c r="BQ25" s="1"/>
      <c r="BR25" s="11"/>
      <c r="BS25" s="11"/>
      <c r="BT25" s="11"/>
      <c r="BU25" s="11"/>
      <c r="BV25" s="1"/>
      <c r="BW25" s="1"/>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3"/>
      <c r="U26" s="43"/>
      <c r="V26" s="43"/>
      <c r="W26" s="43"/>
      <c r="X26" s="43"/>
      <c r="Y26" s="44"/>
      <c r="Z26" s="44"/>
      <c r="AA26" s="44"/>
      <c r="AB26" s="44"/>
      <c r="AC26" s="44"/>
      <c r="AD26" s="44"/>
      <c r="AE26" s="44"/>
      <c r="AF26" s="44"/>
      <c r="AG26" s="44"/>
      <c r="AH26" s="44"/>
      <c r="AI26" s="44"/>
      <c r="AJ26" s="44"/>
      <c r="AK26" s="44"/>
      <c r="AL26" s="44"/>
      <c r="AM26" s="44"/>
      <c r="AN26" s="44"/>
      <c r="AO26" s="44"/>
      <c r="AP26" s="44"/>
      <c r="AQ26" s="44"/>
      <c r="AR26" s="44"/>
      <c r="AS26" s="25"/>
      <c r="AT26" s="25"/>
      <c r="AW26" s="38"/>
      <c r="AX26" s="38"/>
      <c r="AY26" s="38"/>
      <c r="AZ26" s="38"/>
      <c r="BA26" s="38"/>
      <c r="BB26" s="38"/>
      <c r="BC26" s="38"/>
      <c r="BD26" s="38"/>
      <c r="BE26" s="38"/>
      <c r="BF26" s="38"/>
      <c r="BG26" s="38"/>
      <c r="BH26" s="38"/>
      <c r="BI26" s="38"/>
      <c r="BJ26" s="38"/>
      <c r="BK26" s="38"/>
      <c r="BQ26" s="1"/>
      <c r="BR26" s="11"/>
      <c r="BS26" s="11"/>
      <c r="BT26" s="11"/>
      <c r="BU26" s="11"/>
      <c r="BV26" s="1"/>
      <c r="BW26" s="1"/>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3" t="n">
        <f aca="false">VLOOKUP($G$4,'プルダウンシート（削除しないでください）'!$A$6:$U$79,20,FALSE())</f>
        <v>0</v>
      </c>
      <c r="U27" s="43"/>
      <c r="V27" s="43"/>
      <c r="W27" s="43"/>
      <c r="X27" s="43"/>
      <c r="Y27" s="44" t="n">
        <f aca="false">VLOOKUP($G$4,'プルダウンシート（削除しないでください）'!$A$6:$U$79,21,FALSE())</f>
        <v>0</v>
      </c>
      <c r="Z27" s="44"/>
      <c r="AA27" s="44"/>
      <c r="AB27" s="44"/>
      <c r="AC27" s="44"/>
      <c r="AD27" s="44"/>
      <c r="AE27" s="44"/>
      <c r="AF27" s="44"/>
      <c r="AG27" s="44"/>
      <c r="AH27" s="44"/>
      <c r="AI27" s="44"/>
      <c r="AJ27" s="44"/>
      <c r="AK27" s="44"/>
      <c r="AL27" s="44"/>
      <c r="AM27" s="44"/>
      <c r="AN27" s="44"/>
      <c r="AO27" s="44"/>
      <c r="AP27" s="44"/>
      <c r="AQ27" s="44"/>
      <c r="AR27" s="44"/>
      <c r="AS27" s="25"/>
      <c r="AT27" s="25"/>
      <c r="AW27" s="38"/>
      <c r="AX27" s="38"/>
      <c r="AY27" s="38"/>
      <c r="AZ27" s="38"/>
      <c r="BA27" s="38"/>
      <c r="BB27" s="38"/>
      <c r="BC27" s="38"/>
      <c r="BD27" s="38"/>
      <c r="BE27" s="38"/>
      <c r="BF27" s="38"/>
      <c r="BG27" s="38"/>
      <c r="BH27" s="38"/>
      <c r="BI27" s="38"/>
      <c r="BJ27" s="38"/>
      <c r="BK27" s="38"/>
      <c r="BQ27" s="1"/>
      <c r="BR27" s="11"/>
      <c r="BS27" s="11"/>
      <c r="BT27" s="11"/>
      <c r="BU27" s="11"/>
      <c r="BV27" s="1"/>
      <c r="BW27" s="1"/>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3"/>
      <c r="U28" s="43"/>
      <c r="V28" s="43"/>
      <c r="W28" s="43"/>
      <c r="X28" s="43"/>
      <c r="Y28" s="44"/>
      <c r="Z28" s="44"/>
      <c r="AA28" s="44"/>
      <c r="AB28" s="44"/>
      <c r="AC28" s="44"/>
      <c r="AD28" s="44"/>
      <c r="AE28" s="44"/>
      <c r="AF28" s="44"/>
      <c r="AG28" s="44"/>
      <c r="AH28" s="44"/>
      <c r="AI28" s="44"/>
      <c r="AJ28" s="44"/>
      <c r="AK28" s="44"/>
      <c r="AL28" s="44"/>
      <c r="AM28" s="44"/>
      <c r="AN28" s="44"/>
      <c r="AO28" s="44"/>
      <c r="AP28" s="44"/>
      <c r="AQ28" s="44"/>
      <c r="AR28" s="44"/>
      <c r="AS28" s="25"/>
      <c r="AT28" s="25"/>
      <c r="AW28" s="38"/>
      <c r="AX28" s="38"/>
      <c r="AY28" s="38"/>
      <c r="AZ28" s="38"/>
      <c r="BA28" s="38"/>
      <c r="BB28" s="38"/>
      <c r="BC28" s="38"/>
      <c r="BD28" s="38"/>
      <c r="BE28" s="38"/>
      <c r="BF28" s="38"/>
      <c r="BG28" s="38"/>
      <c r="BH28" s="38"/>
      <c r="BI28" s="38"/>
      <c r="BJ28" s="38"/>
      <c r="BK28" s="38"/>
      <c r="BQ28" s="1"/>
      <c r="BR28" s="11"/>
      <c r="BS28" s="11"/>
      <c r="BT28" s="11"/>
      <c r="BU28" s="11"/>
      <c r="BV28" s="1"/>
      <c r="BW28" s="1"/>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3"/>
      <c r="U29" s="43"/>
      <c r="V29" s="43"/>
      <c r="W29" s="43"/>
      <c r="X29" s="43"/>
      <c r="Y29" s="44"/>
      <c r="Z29" s="44"/>
      <c r="AA29" s="44"/>
      <c r="AB29" s="44"/>
      <c r="AC29" s="44"/>
      <c r="AD29" s="44"/>
      <c r="AE29" s="44"/>
      <c r="AF29" s="44"/>
      <c r="AG29" s="44"/>
      <c r="AH29" s="44"/>
      <c r="AI29" s="44"/>
      <c r="AJ29" s="44"/>
      <c r="AK29" s="44"/>
      <c r="AL29" s="44"/>
      <c r="AM29" s="44"/>
      <c r="AN29" s="44"/>
      <c r="AO29" s="44"/>
      <c r="AP29" s="44"/>
      <c r="AQ29" s="44"/>
      <c r="AR29" s="44"/>
      <c r="AS29" s="25"/>
      <c r="AT29" s="25"/>
      <c r="AW29" s="38"/>
      <c r="AX29" s="38"/>
      <c r="AY29" s="38"/>
      <c r="AZ29" s="38"/>
      <c r="BA29" s="38"/>
      <c r="BB29" s="38"/>
      <c r="BC29" s="38"/>
      <c r="BD29" s="38"/>
      <c r="BE29" s="38"/>
      <c r="BF29" s="38"/>
      <c r="BG29" s="38"/>
      <c r="BH29" s="38"/>
      <c r="BI29" s="38"/>
      <c r="BJ29" s="38"/>
      <c r="BK29" s="38"/>
      <c r="BQ29" s="1"/>
      <c r="BR29" s="11"/>
      <c r="BS29" s="11"/>
      <c r="BT29" s="11"/>
      <c r="BU29" s="11"/>
      <c r="BV29" s="1"/>
      <c r="BW29" s="1"/>
    </row>
    <row r="30" customFormat="false" ht="12" hidden="false" customHeight="true" outlineLevel="0" collapsed="false">
      <c r="A30" s="47"/>
      <c r="B30" s="48"/>
      <c r="C30" s="48"/>
      <c r="D30" s="48"/>
      <c r="E30" s="48"/>
      <c r="F30" s="48"/>
      <c r="G30" s="48"/>
      <c r="H30" s="48"/>
      <c r="I30" s="48"/>
      <c r="J30" s="48"/>
      <c r="K30" s="48" t="s">
        <v>48</v>
      </c>
      <c r="L30" s="48"/>
      <c r="M30" s="48"/>
      <c r="N30" s="48"/>
      <c r="O30" s="48"/>
      <c r="P30" s="48"/>
      <c r="Q30" s="48"/>
      <c r="R30" s="48"/>
      <c r="S30" s="48"/>
      <c r="T30" s="48"/>
      <c r="U30" s="49"/>
      <c r="V30" s="49"/>
      <c r="W30" s="49"/>
      <c r="X30" s="49"/>
      <c r="Y30" s="50"/>
      <c r="Z30" s="50"/>
      <c r="AA30" s="50"/>
      <c r="AB30" s="50"/>
      <c r="AC30" s="50"/>
      <c r="AD30" s="50"/>
      <c r="AE30" s="50"/>
      <c r="AF30" s="50"/>
      <c r="AG30" s="50"/>
      <c r="AH30" s="50"/>
      <c r="AI30" s="50"/>
      <c r="AJ30" s="50"/>
      <c r="AK30" s="50"/>
      <c r="AL30" s="50"/>
      <c r="AM30" s="50"/>
      <c r="AN30" s="50"/>
      <c r="AO30" s="50"/>
      <c r="AP30" s="50"/>
      <c r="AQ30" s="50"/>
      <c r="AR30" s="50"/>
      <c r="AS30" s="25"/>
      <c r="AT30" s="25"/>
      <c r="AU30" s="25"/>
      <c r="AW30" s="38"/>
      <c r="AX30" s="38"/>
      <c r="AY30" s="38"/>
      <c r="AZ30" s="38"/>
      <c r="BA30" s="38"/>
      <c r="BB30" s="38"/>
      <c r="BC30" s="38"/>
      <c r="BD30" s="38"/>
      <c r="BE30" s="38"/>
      <c r="BF30" s="38" t="s">
        <v>48</v>
      </c>
      <c r="BG30" s="38"/>
      <c r="BH30" s="38"/>
      <c r="BI30" s="38"/>
      <c r="BJ30" s="38"/>
      <c r="BK30" s="38"/>
      <c r="BL30" s="38"/>
      <c r="BM30" s="38"/>
      <c r="BN30" s="38"/>
      <c r="BQ30" s="1"/>
      <c r="BR30" s="11"/>
      <c r="BS30" s="11"/>
      <c r="BT30" s="11"/>
      <c r="BU30" s="11"/>
      <c r="BV30" s="1"/>
      <c r="BW30" s="1"/>
    </row>
    <row r="31" customFormat="false" ht="12" hidden="false" customHeight="true" outlineLevel="0" collapsed="false">
      <c r="A31" s="7"/>
      <c r="B31" s="28"/>
      <c r="C31" s="28"/>
      <c r="AL31" s="51"/>
      <c r="AM31" s="51"/>
      <c r="AN31" s="51"/>
      <c r="AO31" s="51"/>
      <c r="AP31" s="51"/>
      <c r="AQ31" s="51"/>
      <c r="AR31" s="51"/>
      <c r="AS31" s="51"/>
      <c r="AT31" s="51"/>
      <c r="AU31" s="51"/>
      <c r="AV31" s="51"/>
      <c r="AW31" s="51"/>
      <c r="AX31" s="51"/>
      <c r="AY31" s="51"/>
      <c r="AZ31" s="51"/>
      <c r="BA31" s="51"/>
      <c r="BB31" s="51"/>
      <c r="BC31" s="51"/>
      <c r="BD31" s="51"/>
      <c r="BQ31" s="1"/>
      <c r="BR31" s="11"/>
      <c r="BS31" s="11"/>
      <c r="BT31" s="11"/>
      <c r="BU31" s="11"/>
      <c r="BV31" s="1"/>
      <c r="BW31" s="1"/>
    </row>
    <row r="32" customFormat="false" ht="12" hidden="false" customHeight="true" outlineLevel="0" collapsed="false">
      <c r="A32" s="7" t="s">
        <v>49</v>
      </c>
      <c r="B32" s="28"/>
      <c r="C32" s="28"/>
      <c r="Y32" s="52"/>
      <c r="Z32" s="52"/>
      <c r="AA32" s="52"/>
      <c r="AB32" s="52"/>
      <c r="AC32" s="52"/>
      <c r="AD32" s="52"/>
      <c r="AL32" s="53" t="n">
        <f aca="false">SUBTOTAL(9,AI37,AI39,AI41,AI43,AI45,AI47,AI49,AI51,AI53,AI55,AI57,AI59,AI61,AI63,AI65,AI67,AI69,AI71,AI73,AI75,AI77,AI79,AI81,AI83,AI85)</f>
        <v>2415977288</v>
      </c>
      <c r="AM32" s="53"/>
      <c r="AN32" s="53"/>
      <c r="AO32" s="53"/>
      <c r="AP32" s="53"/>
      <c r="AQ32" s="53"/>
      <c r="AR32" s="53"/>
      <c r="AS32" s="53" t="n">
        <f aca="false">SUBTOTAL(9,AI87,AI89,AI91,AI93,AI95,AI97,AI125,AI175)</f>
        <v>388943957</v>
      </c>
      <c r="AT32" s="53"/>
      <c r="AU32" s="53"/>
      <c r="AV32" s="53"/>
      <c r="AW32" s="53"/>
      <c r="AX32" s="53"/>
      <c r="AY32" s="54" t="n">
        <f aca="false">SUM(AL32:AX32)</f>
        <v>2804921245</v>
      </c>
      <c r="AZ32" s="54"/>
      <c r="BA32" s="54"/>
      <c r="BB32" s="54"/>
      <c r="BC32" s="54"/>
      <c r="BD32" s="54"/>
      <c r="BE32" s="55"/>
      <c r="BQ32" s="1"/>
      <c r="BR32" s="11"/>
      <c r="BS32" s="11"/>
      <c r="BT32" s="11"/>
      <c r="BU32" s="11"/>
      <c r="BV32" s="1"/>
      <c r="BW32" s="1"/>
    </row>
    <row r="33" customFormat="false" ht="12" hidden="false" customHeight="true" outlineLevel="0" collapsed="false">
      <c r="A33" s="56" t="s">
        <v>50</v>
      </c>
      <c r="B33" s="57" t="s">
        <v>51</v>
      </c>
      <c r="C33" s="57"/>
      <c r="D33" s="57"/>
      <c r="E33" s="57"/>
      <c r="F33" s="57"/>
      <c r="G33" s="57"/>
      <c r="H33" s="57"/>
      <c r="I33" s="57" t="s">
        <v>52</v>
      </c>
      <c r="J33" s="57"/>
      <c r="K33" s="57"/>
      <c r="L33" s="57"/>
      <c r="M33" s="57"/>
      <c r="N33" s="57"/>
      <c r="O33" s="57"/>
      <c r="P33" s="57"/>
      <c r="Q33" s="57"/>
      <c r="R33" s="57"/>
      <c r="S33" s="57"/>
      <c r="T33" s="57"/>
      <c r="U33" s="32" t="s">
        <v>53</v>
      </c>
      <c r="V33" s="32"/>
      <c r="W33" s="32"/>
      <c r="X33" s="32"/>
      <c r="Y33" s="58" t="s">
        <v>45</v>
      </c>
      <c r="Z33" s="58"/>
      <c r="AA33" s="58"/>
      <c r="AB33" s="58"/>
      <c r="AC33" s="58"/>
      <c r="AD33" s="58"/>
      <c r="AE33" s="59" t="s">
        <v>54</v>
      </c>
      <c r="AF33" s="59"/>
      <c r="AG33" s="57" t="s">
        <v>55</v>
      </c>
      <c r="AH33" s="57"/>
      <c r="AI33" s="60" t="s">
        <v>56</v>
      </c>
      <c r="AJ33" s="60"/>
      <c r="AK33" s="60"/>
      <c r="AL33" s="61" t="s">
        <v>57</v>
      </c>
      <c r="AM33" s="61"/>
      <c r="AN33" s="61"/>
      <c r="AO33" s="61"/>
      <c r="AP33" s="61"/>
      <c r="AQ33" s="61"/>
      <c r="AR33" s="61"/>
      <c r="AS33" s="61"/>
      <c r="AT33" s="61"/>
      <c r="AU33" s="56" t="s">
        <v>58</v>
      </c>
      <c r="AV33" s="56"/>
      <c r="AW33" s="56"/>
      <c r="AX33" s="56"/>
      <c r="AY33" s="56"/>
      <c r="AZ33" s="56"/>
      <c r="BA33" s="56"/>
      <c r="BB33" s="56"/>
      <c r="BC33" s="56"/>
      <c r="BD33" s="56" t="s">
        <v>59</v>
      </c>
      <c r="BE33" s="56"/>
      <c r="BF33" s="56"/>
      <c r="BG33" s="56"/>
      <c r="BH33" s="56"/>
      <c r="BI33" s="56"/>
      <c r="BJ33" s="56"/>
      <c r="BK33" s="56"/>
      <c r="BL33" s="56"/>
      <c r="BM33" s="62" t="s">
        <v>60</v>
      </c>
      <c r="BN33" s="62"/>
      <c r="BO33" s="57" t="s">
        <v>61</v>
      </c>
      <c r="BP33" s="57"/>
      <c r="BQ33" s="1"/>
      <c r="BR33" s="11"/>
      <c r="BS33" s="11"/>
      <c r="BT33" s="11"/>
      <c r="BU33" s="11"/>
      <c r="BV33" s="1"/>
      <c r="BW33" s="1"/>
    </row>
    <row r="34" customFormat="false" ht="12" hidden="false" customHeight="true" outlineLevel="0" collapsed="false">
      <c r="A34" s="56"/>
      <c r="B34" s="57"/>
      <c r="C34" s="57"/>
      <c r="D34" s="57"/>
      <c r="E34" s="57"/>
      <c r="F34" s="57"/>
      <c r="G34" s="57"/>
      <c r="H34" s="57"/>
      <c r="I34" s="63" t="s">
        <v>62</v>
      </c>
      <c r="J34" s="63"/>
      <c r="K34" s="63"/>
      <c r="L34" s="63"/>
      <c r="M34" s="63"/>
      <c r="N34" s="63"/>
      <c r="O34" s="63"/>
      <c r="P34" s="63"/>
      <c r="Q34" s="63"/>
      <c r="R34" s="63"/>
      <c r="S34" s="63"/>
      <c r="T34" s="63"/>
      <c r="U34" s="32"/>
      <c r="V34" s="32"/>
      <c r="W34" s="32"/>
      <c r="X34" s="32"/>
      <c r="Y34" s="57" t="s">
        <v>63</v>
      </c>
      <c r="Z34" s="57"/>
      <c r="AA34" s="57" t="s">
        <v>64</v>
      </c>
      <c r="AB34" s="57"/>
      <c r="AC34" s="57" t="s">
        <v>65</v>
      </c>
      <c r="AD34" s="57"/>
      <c r="AE34" s="59"/>
      <c r="AF34" s="59"/>
      <c r="AG34" s="57"/>
      <c r="AH34" s="57"/>
      <c r="AI34" s="64" t="s">
        <v>66</v>
      </c>
      <c r="AJ34" s="64"/>
      <c r="AK34" s="64"/>
      <c r="AL34" s="61"/>
      <c r="AM34" s="61"/>
      <c r="AN34" s="61"/>
      <c r="AO34" s="61"/>
      <c r="AP34" s="61"/>
      <c r="AQ34" s="61"/>
      <c r="AR34" s="61"/>
      <c r="AS34" s="61"/>
      <c r="AT34" s="61"/>
      <c r="AU34" s="56"/>
      <c r="AV34" s="56"/>
      <c r="AW34" s="56"/>
      <c r="AX34" s="56"/>
      <c r="AY34" s="56"/>
      <c r="AZ34" s="56"/>
      <c r="BA34" s="56"/>
      <c r="BB34" s="56"/>
      <c r="BC34" s="56"/>
      <c r="BD34" s="56"/>
      <c r="BE34" s="56"/>
      <c r="BF34" s="56"/>
      <c r="BG34" s="56"/>
      <c r="BH34" s="56"/>
      <c r="BI34" s="56"/>
      <c r="BJ34" s="56"/>
      <c r="BK34" s="56"/>
      <c r="BL34" s="56"/>
      <c r="BM34" s="62"/>
      <c r="BN34" s="62"/>
      <c r="BO34" s="57"/>
      <c r="BP34" s="57"/>
      <c r="BQ34" s="47"/>
      <c r="BR34" s="65" t="s">
        <v>67</v>
      </c>
      <c r="BS34" s="65" t="s">
        <v>68</v>
      </c>
      <c r="BT34" s="65" t="s">
        <v>69</v>
      </c>
      <c r="BU34" s="65" t="s">
        <v>70</v>
      </c>
      <c r="BV34" s="47"/>
      <c r="BW34" s="47"/>
    </row>
    <row r="35" customFormat="false" ht="12" hidden="false" customHeight="true" outlineLevel="0" collapsed="false">
      <c r="A35" s="56"/>
      <c r="B35" s="57"/>
      <c r="C35" s="57"/>
      <c r="D35" s="57"/>
      <c r="E35" s="57"/>
      <c r="F35" s="57"/>
      <c r="G35" s="57"/>
      <c r="H35" s="57"/>
      <c r="I35" s="63"/>
      <c r="J35" s="63"/>
      <c r="K35" s="63"/>
      <c r="L35" s="63"/>
      <c r="M35" s="63"/>
      <c r="N35" s="63"/>
      <c r="O35" s="63"/>
      <c r="P35" s="63"/>
      <c r="Q35" s="63"/>
      <c r="R35" s="63"/>
      <c r="S35" s="63"/>
      <c r="T35" s="63"/>
      <c r="U35" s="32"/>
      <c r="V35" s="32"/>
      <c r="W35" s="32"/>
      <c r="X35" s="32"/>
      <c r="Y35" s="57"/>
      <c r="Z35" s="57"/>
      <c r="AA35" s="57"/>
      <c r="AB35" s="57"/>
      <c r="AC35" s="57"/>
      <c r="AD35" s="57"/>
      <c r="AE35" s="59"/>
      <c r="AF35" s="59"/>
      <c r="AG35" s="57"/>
      <c r="AH35" s="57"/>
      <c r="AI35" s="66" t="s">
        <v>71</v>
      </c>
      <c r="AJ35" s="66"/>
      <c r="AK35" s="66"/>
      <c r="AL35" s="61"/>
      <c r="AM35" s="61"/>
      <c r="AN35" s="61"/>
      <c r="AO35" s="61"/>
      <c r="AP35" s="61"/>
      <c r="AQ35" s="61"/>
      <c r="AR35" s="61"/>
      <c r="AS35" s="61"/>
      <c r="AT35" s="61"/>
      <c r="AU35" s="56"/>
      <c r="AV35" s="56"/>
      <c r="AW35" s="56"/>
      <c r="AX35" s="56"/>
      <c r="AY35" s="56"/>
      <c r="AZ35" s="56"/>
      <c r="BA35" s="56"/>
      <c r="BB35" s="56"/>
      <c r="BC35" s="56"/>
      <c r="BD35" s="56"/>
      <c r="BE35" s="56"/>
      <c r="BF35" s="56"/>
      <c r="BG35" s="56"/>
      <c r="BH35" s="56"/>
      <c r="BI35" s="56"/>
      <c r="BJ35" s="56"/>
      <c r="BK35" s="56"/>
      <c r="BL35" s="56"/>
      <c r="BM35" s="62"/>
      <c r="BN35" s="62"/>
      <c r="BO35" s="57"/>
      <c r="BP35" s="57"/>
      <c r="BQ35" s="47"/>
      <c r="BR35" s="65"/>
      <c r="BS35" s="65"/>
      <c r="BT35" s="65"/>
      <c r="BU35" s="65"/>
      <c r="BV35" s="47"/>
      <c r="BW35" s="47"/>
    </row>
    <row r="36" customFormat="false" ht="21" hidden="false" customHeight="true" outlineLevel="0" collapsed="false">
      <c r="A36" s="67" t="n">
        <v>1</v>
      </c>
      <c r="B36" s="68" t="str">
        <f aca="false">BR36</f>
        <v>マイライフ（エンディング）ノート活用事業</v>
      </c>
      <c r="C36" s="68"/>
      <c r="D36" s="68"/>
      <c r="E36" s="68"/>
      <c r="F36" s="68"/>
      <c r="G36" s="68"/>
      <c r="H36" s="68"/>
      <c r="I36" s="69" t="s">
        <v>72</v>
      </c>
      <c r="J36" s="69"/>
      <c r="K36" s="69"/>
      <c r="L36" s="69"/>
      <c r="M36" s="69"/>
      <c r="N36" s="69"/>
      <c r="O36" s="69"/>
      <c r="P36" s="69"/>
      <c r="Q36" s="69"/>
      <c r="R36" s="69"/>
      <c r="S36" s="69"/>
      <c r="T36" s="69"/>
      <c r="U36" s="70" t="s">
        <v>73</v>
      </c>
      <c r="V36" s="70"/>
      <c r="W36" s="70"/>
      <c r="X36" s="70"/>
      <c r="Y36" s="71"/>
      <c r="Z36" s="71"/>
      <c r="AA36" s="71"/>
      <c r="AB36" s="71"/>
      <c r="AC36" s="71"/>
      <c r="AD36" s="71"/>
      <c r="AE36" s="72" t="n">
        <f aca="false">BS36</f>
        <v>0.0633333333333333</v>
      </c>
      <c r="AF36" s="72"/>
      <c r="AG36" s="73" t="s">
        <v>74</v>
      </c>
      <c r="AH36" s="73"/>
      <c r="AI36" s="74" t="n">
        <v>0</v>
      </c>
      <c r="AJ36" s="74"/>
      <c r="AK36" s="74"/>
      <c r="AL36" s="75" t="str">
        <f aca="false">BT36</f>
        <v>マイライフ（エンディング）ノート配布数等</v>
      </c>
      <c r="AM36" s="75"/>
      <c r="AN36" s="75"/>
      <c r="AO36" s="75"/>
      <c r="AP36" s="75"/>
      <c r="AQ36" s="75"/>
      <c r="AR36" s="75"/>
      <c r="AS36" s="75"/>
      <c r="AT36" s="75"/>
      <c r="AU36" s="76" t="str">
        <f aca="false">BU36</f>
        <v>700冊</v>
      </c>
      <c r="AV36" s="76"/>
      <c r="AW36" s="76"/>
      <c r="AX36" s="76"/>
      <c r="AY36" s="76"/>
      <c r="AZ36" s="76"/>
      <c r="BA36" s="76"/>
      <c r="BB36" s="76"/>
      <c r="BC36" s="76"/>
      <c r="BD36" s="77" t="s">
        <v>75</v>
      </c>
      <c r="BE36" s="77"/>
      <c r="BF36" s="77"/>
      <c r="BG36" s="77"/>
      <c r="BH36" s="77"/>
      <c r="BI36" s="77"/>
      <c r="BJ36" s="77"/>
      <c r="BK36" s="77"/>
      <c r="BL36" s="77"/>
      <c r="BM36" s="78" t="s">
        <v>27</v>
      </c>
      <c r="BN36" s="78"/>
      <c r="BO36" s="71"/>
      <c r="BP36" s="71"/>
      <c r="BQ36" s="47"/>
      <c r="BR36" s="79" t="s">
        <v>76</v>
      </c>
      <c r="BS36" s="80" t="n">
        <v>0.0633333333333333</v>
      </c>
      <c r="BT36" s="81" t="s">
        <v>77</v>
      </c>
      <c r="BU36" s="82" t="s">
        <v>78</v>
      </c>
      <c r="BV36" s="47"/>
      <c r="BW36" s="47"/>
    </row>
    <row r="37" customFormat="false" ht="21" hidden="false" customHeight="true" outlineLevel="0" collapsed="false">
      <c r="A37" s="67"/>
      <c r="B37" s="68"/>
      <c r="C37" s="68"/>
      <c r="D37" s="68"/>
      <c r="E37" s="68"/>
      <c r="F37" s="68"/>
      <c r="G37" s="68"/>
      <c r="H37" s="68"/>
      <c r="I37" s="69"/>
      <c r="J37" s="69"/>
      <c r="K37" s="69"/>
      <c r="L37" s="69"/>
      <c r="M37" s="69"/>
      <c r="N37" s="69"/>
      <c r="O37" s="69"/>
      <c r="P37" s="69"/>
      <c r="Q37" s="69"/>
      <c r="R37" s="69"/>
      <c r="S37" s="69"/>
      <c r="T37" s="69"/>
      <c r="U37" s="70"/>
      <c r="V37" s="70"/>
      <c r="W37" s="70"/>
      <c r="X37" s="70"/>
      <c r="Y37" s="71"/>
      <c r="Z37" s="71"/>
      <c r="AA37" s="71"/>
      <c r="AB37" s="71"/>
      <c r="AC37" s="71"/>
      <c r="AD37" s="71"/>
      <c r="AE37" s="72"/>
      <c r="AF37" s="72"/>
      <c r="AG37" s="73"/>
      <c r="AH37" s="73"/>
      <c r="AI37" s="83" t="n">
        <v>0</v>
      </c>
      <c r="AJ37" s="83"/>
      <c r="AK37" s="83"/>
      <c r="AL37" s="75"/>
      <c r="AM37" s="75"/>
      <c r="AN37" s="75"/>
      <c r="AO37" s="75"/>
      <c r="AP37" s="75"/>
      <c r="AQ37" s="75"/>
      <c r="AR37" s="75"/>
      <c r="AS37" s="75"/>
      <c r="AT37" s="75"/>
      <c r="AU37" s="76"/>
      <c r="AV37" s="76"/>
      <c r="AW37" s="76"/>
      <c r="AX37" s="76"/>
      <c r="AY37" s="76"/>
      <c r="AZ37" s="76"/>
      <c r="BA37" s="76"/>
      <c r="BB37" s="76"/>
      <c r="BC37" s="76"/>
      <c r="BD37" s="77"/>
      <c r="BE37" s="77"/>
      <c r="BF37" s="77"/>
      <c r="BG37" s="77"/>
      <c r="BH37" s="77"/>
      <c r="BI37" s="77"/>
      <c r="BJ37" s="77"/>
      <c r="BK37" s="77"/>
      <c r="BL37" s="77"/>
      <c r="BM37" s="78"/>
      <c r="BN37" s="78"/>
      <c r="BO37" s="71"/>
      <c r="BP37" s="71"/>
      <c r="BQ37" s="47"/>
      <c r="BR37" s="84"/>
      <c r="BS37" s="80"/>
      <c r="BT37" s="85"/>
      <c r="BU37" s="86"/>
      <c r="BV37" s="47"/>
      <c r="BW37" s="47"/>
    </row>
    <row r="38" customFormat="false" ht="24" hidden="false" customHeight="true" outlineLevel="0" collapsed="false">
      <c r="A38" s="87" t="n">
        <f aca="false">A36+1</f>
        <v>2</v>
      </c>
      <c r="B38" s="68" t="str">
        <f aca="false">BR38</f>
        <v>敬老祝金等贈呈事業</v>
      </c>
      <c r="C38" s="68"/>
      <c r="D38" s="68"/>
      <c r="E38" s="68"/>
      <c r="F38" s="68"/>
      <c r="G38" s="68"/>
      <c r="H38" s="68"/>
      <c r="I38" s="88" t="s">
        <v>79</v>
      </c>
      <c r="J38" s="88"/>
      <c r="K38" s="88"/>
      <c r="L38" s="88"/>
      <c r="M38" s="88"/>
      <c r="N38" s="88"/>
      <c r="O38" s="88"/>
      <c r="P38" s="88"/>
      <c r="Q38" s="88"/>
      <c r="R38" s="88"/>
      <c r="S38" s="88"/>
      <c r="T38" s="88"/>
      <c r="U38" s="70" t="s">
        <v>73</v>
      </c>
      <c r="V38" s="70"/>
      <c r="W38" s="70"/>
      <c r="X38" s="70"/>
      <c r="Y38" s="71"/>
      <c r="Z38" s="71"/>
      <c r="AA38" s="71"/>
      <c r="AB38" s="71"/>
      <c r="AC38" s="71" t="s">
        <v>80</v>
      </c>
      <c r="AD38" s="71"/>
      <c r="AE38" s="72" t="n">
        <f aca="false">BS38</f>
        <v>0.296470588235294</v>
      </c>
      <c r="AF38" s="72"/>
      <c r="AG38" s="73" t="s">
        <v>74</v>
      </c>
      <c r="AH38" s="73"/>
      <c r="AI38" s="74" t="n">
        <v>5764000</v>
      </c>
      <c r="AJ38" s="74"/>
      <c r="AK38" s="74"/>
      <c r="AL38" s="75" t="str">
        <f aca="false">BT38</f>
        <v>敬老祝金贈呈対象者数</v>
      </c>
      <c r="AM38" s="75"/>
      <c r="AN38" s="75"/>
      <c r="AO38" s="75"/>
      <c r="AP38" s="75"/>
      <c r="AQ38" s="75"/>
      <c r="AR38" s="75"/>
      <c r="AS38" s="75"/>
      <c r="AT38" s="75"/>
      <c r="AU38" s="76" t="str">
        <f aca="false">BU38</f>
        <v>88歳867人
99歳55人
100歳以上117人</v>
      </c>
      <c r="AV38" s="76"/>
      <c r="AW38" s="76"/>
      <c r="AX38" s="76"/>
      <c r="AY38" s="76"/>
      <c r="AZ38" s="76"/>
      <c r="BA38" s="76"/>
      <c r="BB38" s="76"/>
      <c r="BC38" s="76"/>
      <c r="BD38" s="76" t="s">
        <v>81</v>
      </c>
      <c r="BE38" s="76"/>
      <c r="BF38" s="76"/>
      <c r="BG38" s="76"/>
      <c r="BH38" s="76"/>
      <c r="BI38" s="76"/>
      <c r="BJ38" s="76"/>
      <c r="BK38" s="76"/>
      <c r="BL38" s="76"/>
      <c r="BM38" s="78" t="s">
        <v>27</v>
      </c>
      <c r="BN38" s="78"/>
      <c r="BO38" s="71"/>
      <c r="BP38" s="71"/>
      <c r="BQ38" s="47"/>
      <c r="BR38" s="79" t="s">
        <v>82</v>
      </c>
      <c r="BS38" s="89" t="n">
        <v>0.296470588235294</v>
      </c>
      <c r="BT38" s="81" t="s">
        <v>83</v>
      </c>
      <c r="BU38" s="82" t="s">
        <v>84</v>
      </c>
      <c r="BV38" s="47"/>
      <c r="BW38" s="47"/>
    </row>
    <row r="39" customFormat="false" ht="24" hidden="false" customHeight="true" outlineLevel="0" collapsed="false">
      <c r="A39" s="87"/>
      <c r="B39" s="68"/>
      <c r="C39" s="68"/>
      <c r="D39" s="68"/>
      <c r="E39" s="68"/>
      <c r="F39" s="68"/>
      <c r="G39" s="68"/>
      <c r="H39" s="68"/>
      <c r="I39" s="88"/>
      <c r="J39" s="88"/>
      <c r="K39" s="88"/>
      <c r="L39" s="88"/>
      <c r="M39" s="88"/>
      <c r="N39" s="88"/>
      <c r="O39" s="88"/>
      <c r="P39" s="88"/>
      <c r="Q39" s="88"/>
      <c r="R39" s="88"/>
      <c r="S39" s="88"/>
      <c r="T39" s="88"/>
      <c r="U39" s="70"/>
      <c r="V39" s="70"/>
      <c r="W39" s="70"/>
      <c r="X39" s="70"/>
      <c r="Y39" s="71"/>
      <c r="Z39" s="71"/>
      <c r="AA39" s="71"/>
      <c r="AB39" s="71"/>
      <c r="AC39" s="71"/>
      <c r="AD39" s="71"/>
      <c r="AE39" s="72"/>
      <c r="AF39" s="72"/>
      <c r="AG39" s="73"/>
      <c r="AH39" s="73"/>
      <c r="AI39" s="90" t="n">
        <v>5616889</v>
      </c>
      <c r="AJ39" s="90"/>
      <c r="AK39" s="90"/>
      <c r="AL39" s="75"/>
      <c r="AM39" s="75"/>
      <c r="AN39" s="75"/>
      <c r="AO39" s="75"/>
      <c r="AP39" s="75"/>
      <c r="AQ39" s="75"/>
      <c r="AR39" s="75"/>
      <c r="AS39" s="75"/>
      <c r="AT39" s="75"/>
      <c r="AU39" s="76"/>
      <c r="AV39" s="76"/>
      <c r="AW39" s="76"/>
      <c r="AX39" s="76"/>
      <c r="AY39" s="76"/>
      <c r="AZ39" s="76"/>
      <c r="BA39" s="76"/>
      <c r="BB39" s="76"/>
      <c r="BC39" s="76"/>
      <c r="BD39" s="76"/>
      <c r="BE39" s="76"/>
      <c r="BF39" s="76"/>
      <c r="BG39" s="76"/>
      <c r="BH39" s="76"/>
      <c r="BI39" s="76"/>
      <c r="BJ39" s="76"/>
      <c r="BK39" s="76"/>
      <c r="BL39" s="76"/>
      <c r="BM39" s="78"/>
      <c r="BN39" s="78"/>
      <c r="BO39" s="71"/>
      <c r="BP39" s="71"/>
      <c r="BQ39" s="47"/>
      <c r="BR39" s="84"/>
      <c r="BS39" s="89"/>
      <c r="BT39" s="85"/>
      <c r="BU39" s="86"/>
      <c r="BV39" s="47"/>
      <c r="BW39" s="47"/>
    </row>
    <row r="40" customFormat="false" ht="18" hidden="false" customHeight="true" outlineLevel="0" collapsed="false">
      <c r="A40" s="67" t="n">
        <f aca="false">A38+1</f>
        <v>3</v>
      </c>
      <c r="B40" s="68" t="str">
        <f aca="false">BR40</f>
        <v>敬老大会慰安事業</v>
      </c>
      <c r="C40" s="68"/>
      <c r="D40" s="68"/>
      <c r="E40" s="68"/>
      <c r="F40" s="68"/>
      <c r="G40" s="68"/>
      <c r="H40" s="68"/>
      <c r="I40" s="91" t="s">
        <v>85</v>
      </c>
      <c r="J40" s="91"/>
      <c r="K40" s="91"/>
      <c r="L40" s="91"/>
      <c r="M40" s="91"/>
      <c r="N40" s="91"/>
      <c r="O40" s="91"/>
      <c r="P40" s="91"/>
      <c r="Q40" s="91"/>
      <c r="R40" s="91"/>
      <c r="S40" s="91"/>
      <c r="T40" s="91"/>
      <c r="U40" s="70" t="s">
        <v>73</v>
      </c>
      <c r="V40" s="70"/>
      <c r="W40" s="70"/>
      <c r="X40" s="70"/>
      <c r="Y40" s="71"/>
      <c r="Z40" s="71"/>
      <c r="AA40" s="71"/>
      <c r="AB40" s="71"/>
      <c r="AC40" s="71"/>
      <c r="AD40" s="71"/>
      <c r="AE40" s="72" t="n">
        <f aca="false">BS40</f>
        <v>0.423529411764706</v>
      </c>
      <c r="AF40" s="72"/>
      <c r="AG40" s="73" t="s">
        <v>74</v>
      </c>
      <c r="AH40" s="73"/>
      <c r="AI40" s="74" t="n">
        <v>9055000</v>
      </c>
      <c r="AJ40" s="74"/>
      <c r="AK40" s="74"/>
      <c r="AL40" s="75" t="str">
        <f aca="false">BT40</f>
        <v>招待者数</v>
      </c>
      <c r="AM40" s="75"/>
      <c r="AN40" s="75"/>
      <c r="AO40" s="75"/>
      <c r="AP40" s="75"/>
      <c r="AQ40" s="75"/>
      <c r="AR40" s="75"/>
      <c r="AS40" s="75"/>
      <c r="AT40" s="75"/>
      <c r="AU40" s="76" t="str">
        <f aca="false">BU40</f>
        <v>28,500人</v>
      </c>
      <c r="AV40" s="76"/>
      <c r="AW40" s="76"/>
      <c r="AX40" s="76"/>
      <c r="AY40" s="76"/>
      <c r="AZ40" s="76"/>
      <c r="BA40" s="76"/>
      <c r="BB40" s="76"/>
      <c r="BC40" s="76"/>
      <c r="BD40" s="92" t="s">
        <v>86</v>
      </c>
      <c r="BE40" s="92"/>
      <c r="BF40" s="92"/>
      <c r="BG40" s="92"/>
      <c r="BH40" s="92"/>
      <c r="BI40" s="92"/>
      <c r="BJ40" s="92"/>
      <c r="BK40" s="92"/>
      <c r="BL40" s="92"/>
      <c r="BM40" s="78" t="s">
        <v>27</v>
      </c>
      <c r="BN40" s="78"/>
      <c r="BO40" s="93" t="s">
        <v>80</v>
      </c>
      <c r="BP40" s="93"/>
      <c r="BQ40" s="47"/>
      <c r="BR40" s="79" t="s">
        <v>87</v>
      </c>
      <c r="BS40" s="89" t="n">
        <v>0.423529411764706</v>
      </c>
      <c r="BT40" s="81" t="s">
        <v>88</v>
      </c>
      <c r="BU40" s="82" t="s">
        <v>89</v>
      </c>
      <c r="BV40" s="47"/>
      <c r="BW40" s="47"/>
    </row>
    <row r="41" customFormat="false" ht="18" hidden="false" customHeight="true" outlineLevel="0" collapsed="false">
      <c r="A41" s="67"/>
      <c r="B41" s="68"/>
      <c r="C41" s="68"/>
      <c r="D41" s="68"/>
      <c r="E41" s="68"/>
      <c r="F41" s="68"/>
      <c r="G41" s="68"/>
      <c r="H41" s="68"/>
      <c r="I41" s="91"/>
      <c r="J41" s="91"/>
      <c r="K41" s="91"/>
      <c r="L41" s="91"/>
      <c r="M41" s="91"/>
      <c r="N41" s="91"/>
      <c r="O41" s="91"/>
      <c r="P41" s="91"/>
      <c r="Q41" s="91"/>
      <c r="R41" s="91"/>
      <c r="S41" s="91"/>
      <c r="T41" s="91"/>
      <c r="U41" s="70"/>
      <c r="V41" s="70"/>
      <c r="W41" s="70"/>
      <c r="X41" s="70"/>
      <c r="Y41" s="71"/>
      <c r="Z41" s="71"/>
      <c r="AA41" s="71"/>
      <c r="AB41" s="71"/>
      <c r="AC41" s="71"/>
      <c r="AD41" s="71"/>
      <c r="AE41" s="72"/>
      <c r="AF41" s="72"/>
      <c r="AG41" s="73"/>
      <c r="AH41" s="73"/>
      <c r="AI41" s="90" t="n">
        <f aca="false">7333664+1458422</f>
        <v>8792086</v>
      </c>
      <c r="AJ41" s="90"/>
      <c r="AK41" s="90"/>
      <c r="AL41" s="75"/>
      <c r="AM41" s="75"/>
      <c r="AN41" s="75"/>
      <c r="AO41" s="75"/>
      <c r="AP41" s="75"/>
      <c r="AQ41" s="75"/>
      <c r="AR41" s="75"/>
      <c r="AS41" s="75"/>
      <c r="AT41" s="75"/>
      <c r="AU41" s="76"/>
      <c r="AV41" s="76"/>
      <c r="AW41" s="76"/>
      <c r="AX41" s="76"/>
      <c r="AY41" s="76"/>
      <c r="AZ41" s="76"/>
      <c r="BA41" s="76"/>
      <c r="BB41" s="76"/>
      <c r="BC41" s="76"/>
      <c r="BD41" s="92"/>
      <c r="BE41" s="92"/>
      <c r="BF41" s="92"/>
      <c r="BG41" s="92"/>
      <c r="BH41" s="92"/>
      <c r="BI41" s="92"/>
      <c r="BJ41" s="92"/>
      <c r="BK41" s="92"/>
      <c r="BL41" s="92"/>
      <c r="BM41" s="78"/>
      <c r="BN41" s="78"/>
      <c r="BO41" s="93"/>
      <c r="BP41" s="93"/>
      <c r="BQ41" s="47"/>
      <c r="BR41" s="84"/>
      <c r="BS41" s="89"/>
      <c r="BT41" s="85"/>
      <c r="BU41" s="86"/>
      <c r="BV41" s="47"/>
      <c r="BW41" s="47"/>
    </row>
    <row r="42" customFormat="false" ht="18" hidden="false" customHeight="true" outlineLevel="0" collapsed="false">
      <c r="A42" s="94" t="n">
        <f aca="false">A40+1</f>
        <v>4</v>
      </c>
      <c r="B42" s="68" t="str">
        <f aca="false">BR42</f>
        <v>公衆浴場入浴サービス事業</v>
      </c>
      <c r="C42" s="68"/>
      <c r="D42" s="68"/>
      <c r="E42" s="68"/>
      <c r="F42" s="68"/>
      <c r="G42" s="68"/>
      <c r="H42" s="68"/>
      <c r="I42" s="95" t="s">
        <v>90</v>
      </c>
      <c r="J42" s="95"/>
      <c r="K42" s="95"/>
      <c r="L42" s="95"/>
      <c r="M42" s="95"/>
      <c r="N42" s="95"/>
      <c r="O42" s="95"/>
      <c r="P42" s="95"/>
      <c r="Q42" s="95"/>
      <c r="R42" s="95"/>
      <c r="S42" s="95"/>
      <c r="T42" s="95"/>
      <c r="U42" s="70" t="s">
        <v>73</v>
      </c>
      <c r="V42" s="70"/>
      <c r="W42" s="70"/>
      <c r="X42" s="70"/>
      <c r="Y42" s="96"/>
      <c r="Z42" s="96"/>
      <c r="AA42" s="96"/>
      <c r="AB42" s="96"/>
      <c r="AC42" s="96" t="s">
        <v>80</v>
      </c>
      <c r="AD42" s="96"/>
      <c r="AE42" s="97" t="n">
        <f aca="false">BS42</f>
        <v>0.309294117647059</v>
      </c>
      <c r="AF42" s="97"/>
      <c r="AG42" s="73" t="s">
        <v>74</v>
      </c>
      <c r="AH42" s="73"/>
      <c r="AI42" s="74" t="n">
        <f aca="false">2598000-14000</f>
        <v>2584000</v>
      </c>
      <c r="AJ42" s="74"/>
      <c r="AK42" s="74"/>
      <c r="AL42" s="75" t="str">
        <f aca="false">BT42</f>
        <v>利用枚数</v>
      </c>
      <c r="AM42" s="75"/>
      <c r="AN42" s="75"/>
      <c r="AO42" s="75"/>
      <c r="AP42" s="75"/>
      <c r="AQ42" s="75"/>
      <c r="AR42" s="75"/>
      <c r="AS42" s="75"/>
      <c r="AT42" s="75"/>
      <c r="AU42" s="76" t="str">
        <f aca="false">BU42</f>
        <v>6,000枚</v>
      </c>
      <c r="AV42" s="76"/>
      <c r="AW42" s="76"/>
      <c r="AX42" s="76"/>
      <c r="AY42" s="76"/>
      <c r="AZ42" s="76"/>
      <c r="BA42" s="76"/>
      <c r="BB42" s="76"/>
      <c r="BC42" s="76"/>
      <c r="BD42" s="92" t="s">
        <v>91</v>
      </c>
      <c r="BE42" s="92"/>
      <c r="BF42" s="92"/>
      <c r="BG42" s="92"/>
      <c r="BH42" s="92"/>
      <c r="BI42" s="92"/>
      <c r="BJ42" s="92"/>
      <c r="BK42" s="92"/>
      <c r="BL42" s="92"/>
      <c r="BM42" s="98" t="s">
        <v>27</v>
      </c>
      <c r="BN42" s="98"/>
      <c r="BO42" s="96"/>
      <c r="BP42" s="96"/>
      <c r="BQ42" s="47"/>
      <c r="BR42" s="79" t="s">
        <v>92</v>
      </c>
      <c r="BS42" s="89" t="n">
        <v>0.309294117647059</v>
      </c>
      <c r="BT42" s="81" t="s">
        <v>93</v>
      </c>
      <c r="BU42" s="82" t="s">
        <v>94</v>
      </c>
      <c r="BV42" s="47"/>
      <c r="BW42" s="47"/>
    </row>
    <row r="43" customFormat="false" ht="18" hidden="false" customHeight="true" outlineLevel="0" collapsed="false">
      <c r="A43" s="94"/>
      <c r="B43" s="68"/>
      <c r="C43" s="68"/>
      <c r="D43" s="68"/>
      <c r="E43" s="68"/>
      <c r="F43" s="68"/>
      <c r="G43" s="68"/>
      <c r="H43" s="68"/>
      <c r="I43" s="95"/>
      <c r="J43" s="95"/>
      <c r="K43" s="95"/>
      <c r="L43" s="95"/>
      <c r="M43" s="95"/>
      <c r="N43" s="95"/>
      <c r="O43" s="95"/>
      <c r="P43" s="95"/>
      <c r="Q43" s="95"/>
      <c r="R43" s="95"/>
      <c r="S43" s="95"/>
      <c r="T43" s="95"/>
      <c r="U43" s="70"/>
      <c r="V43" s="70"/>
      <c r="W43" s="70"/>
      <c r="X43" s="70"/>
      <c r="Y43" s="96"/>
      <c r="Z43" s="96"/>
      <c r="AA43" s="96"/>
      <c r="AB43" s="96"/>
      <c r="AC43" s="96"/>
      <c r="AD43" s="96"/>
      <c r="AE43" s="97"/>
      <c r="AF43" s="97"/>
      <c r="AG43" s="73"/>
      <c r="AH43" s="73"/>
      <c r="AI43" s="99" t="n">
        <v>2462330</v>
      </c>
      <c r="AJ43" s="99"/>
      <c r="AK43" s="99"/>
      <c r="AL43" s="75"/>
      <c r="AM43" s="75"/>
      <c r="AN43" s="75"/>
      <c r="AO43" s="75"/>
      <c r="AP43" s="75"/>
      <c r="AQ43" s="75"/>
      <c r="AR43" s="75"/>
      <c r="AS43" s="75"/>
      <c r="AT43" s="75"/>
      <c r="AU43" s="76"/>
      <c r="AV43" s="76"/>
      <c r="AW43" s="76"/>
      <c r="AX43" s="76"/>
      <c r="AY43" s="76"/>
      <c r="AZ43" s="76"/>
      <c r="BA43" s="76"/>
      <c r="BB43" s="76"/>
      <c r="BC43" s="76"/>
      <c r="BD43" s="92"/>
      <c r="BE43" s="92"/>
      <c r="BF43" s="92"/>
      <c r="BG43" s="92"/>
      <c r="BH43" s="92"/>
      <c r="BI43" s="92"/>
      <c r="BJ43" s="92"/>
      <c r="BK43" s="92"/>
      <c r="BL43" s="92"/>
      <c r="BM43" s="98"/>
      <c r="BN43" s="98"/>
      <c r="BO43" s="96"/>
      <c r="BP43" s="96"/>
      <c r="BQ43" s="47"/>
      <c r="BR43" s="84"/>
      <c r="BS43" s="89"/>
      <c r="BT43" s="85"/>
      <c r="BU43" s="86"/>
      <c r="BV43" s="47"/>
      <c r="BW43" s="47"/>
    </row>
    <row r="44" customFormat="false" ht="18" hidden="false" customHeight="true" outlineLevel="0" collapsed="false">
      <c r="A44" s="94" t="n">
        <f aca="false">A42+1</f>
        <v>5</v>
      </c>
      <c r="B44" s="68" t="str">
        <f aca="false">BR44</f>
        <v>高齢者施策の周知及び情報提供事業</v>
      </c>
      <c r="C44" s="68"/>
      <c r="D44" s="68"/>
      <c r="E44" s="68"/>
      <c r="F44" s="68"/>
      <c r="G44" s="68"/>
      <c r="H44" s="68"/>
      <c r="I44" s="95" t="s">
        <v>95</v>
      </c>
      <c r="J44" s="95"/>
      <c r="K44" s="95"/>
      <c r="L44" s="95"/>
      <c r="M44" s="95"/>
      <c r="N44" s="95"/>
      <c r="O44" s="95"/>
      <c r="P44" s="95"/>
      <c r="Q44" s="95"/>
      <c r="R44" s="95"/>
      <c r="S44" s="95"/>
      <c r="T44" s="95"/>
      <c r="U44" s="100" t="s">
        <v>73</v>
      </c>
      <c r="V44" s="100"/>
      <c r="W44" s="100"/>
      <c r="X44" s="100"/>
      <c r="Y44" s="96"/>
      <c r="Z44" s="96"/>
      <c r="AA44" s="96"/>
      <c r="AB44" s="96"/>
      <c r="AC44" s="96" t="s">
        <v>80</v>
      </c>
      <c r="AD44" s="96"/>
      <c r="AE44" s="97" t="n">
        <f aca="false">BS44</f>
        <v>0.404588235294118</v>
      </c>
      <c r="AF44" s="97"/>
      <c r="AG44" s="101" t="s">
        <v>74</v>
      </c>
      <c r="AH44" s="101"/>
      <c r="AI44" s="74" t="n">
        <v>0</v>
      </c>
      <c r="AJ44" s="74"/>
      <c r="AK44" s="74"/>
      <c r="AL44" s="92" t="str">
        <f aca="false">BT44</f>
        <v>「高齢者のガイド」発行数</v>
      </c>
      <c r="AM44" s="92"/>
      <c r="AN44" s="92"/>
      <c r="AO44" s="92"/>
      <c r="AP44" s="92"/>
      <c r="AQ44" s="92"/>
      <c r="AR44" s="92"/>
      <c r="AS44" s="92"/>
      <c r="AT44" s="92"/>
      <c r="AU44" s="102" t="str">
        <f aca="false">BU44</f>
        <v>－</v>
      </c>
      <c r="AV44" s="102"/>
      <c r="AW44" s="102"/>
      <c r="AX44" s="102"/>
      <c r="AY44" s="102"/>
      <c r="AZ44" s="102"/>
      <c r="BA44" s="102"/>
      <c r="BB44" s="102"/>
      <c r="BC44" s="102"/>
      <c r="BD44" s="77" t="s">
        <v>96</v>
      </c>
      <c r="BE44" s="77"/>
      <c r="BF44" s="77"/>
      <c r="BG44" s="77"/>
      <c r="BH44" s="77"/>
      <c r="BI44" s="77"/>
      <c r="BJ44" s="77"/>
      <c r="BK44" s="77"/>
      <c r="BL44" s="77"/>
      <c r="BM44" s="98" t="s">
        <v>97</v>
      </c>
      <c r="BN44" s="98"/>
      <c r="BO44" s="96"/>
      <c r="BP44" s="96"/>
      <c r="BQ44" s="47"/>
      <c r="BR44" s="79" t="s">
        <v>98</v>
      </c>
      <c r="BS44" s="89" t="n">
        <v>0.404588235294118</v>
      </c>
      <c r="BT44" s="81" t="s">
        <v>99</v>
      </c>
      <c r="BU44" s="103" t="s">
        <v>100</v>
      </c>
      <c r="BV44" s="47"/>
      <c r="BW44" s="47"/>
    </row>
    <row r="45" customFormat="false" ht="18" hidden="false" customHeight="true" outlineLevel="0" collapsed="false">
      <c r="A45" s="94"/>
      <c r="B45" s="68"/>
      <c r="C45" s="68"/>
      <c r="D45" s="68"/>
      <c r="E45" s="68"/>
      <c r="F45" s="68"/>
      <c r="G45" s="68"/>
      <c r="H45" s="68"/>
      <c r="I45" s="95"/>
      <c r="J45" s="95"/>
      <c r="K45" s="95"/>
      <c r="L45" s="95"/>
      <c r="M45" s="95"/>
      <c r="N45" s="95"/>
      <c r="O45" s="95"/>
      <c r="P45" s="95"/>
      <c r="Q45" s="95"/>
      <c r="R45" s="95"/>
      <c r="S45" s="95"/>
      <c r="T45" s="95"/>
      <c r="U45" s="100"/>
      <c r="V45" s="100"/>
      <c r="W45" s="100"/>
      <c r="X45" s="100"/>
      <c r="Y45" s="96"/>
      <c r="Z45" s="96"/>
      <c r="AA45" s="96"/>
      <c r="AB45" s="96"/>
      <c r="AC45" s="96"/>
      <c r="AD45" s="96"/>
      <c r="AE45" s="97"/>
      <c r="AF45" s="97"/>
      <c r="AG45" s="101"/>
      <c r="AH45" s="101"/>
      <c r="AI45" s="99" t="n">
        <v>0</v>
      </c>
      <c r="AJ45" s="99"/>
      <c r="AK45" s="99"/>
      <c r="AL45" s="92"/>
      <c r="AM45" s="92"/>
      <c r="AN45" s="92"/>
      <c r="AO45" s="92"/>
      <c r="AP45" s="92"/>
      <c r="AQ45" s="92"/>
      <c r="AR45" s="92"/>
      <c r="AS45" s="92"/>
      <c r="AT45" s="92"/>
      <c r="AU45" s="102"/>
      <c r="AV45" s="102"/>
      <c r="AW45" s="102"/>
      <c r="AX45" s="102"/>
      <c r="AY45" s="102"/>
      <c r="AZ45" s="102"/>
      <c r="BA45" s="102"/>
      <c r="BB45" s="102"/>
      <c r="BC45" s="102"/>
      <c r="BD45" s="77"/>
      <c r="BE45" s="77"/>
      <c r="BF45" s="77"/>
      <c r="BG45" s="77"/>
      <c r="BH45" s="77"/>
      <c r="BI45" s="77"/>
      <c r="BJ45" s="77"/>
      <c r="BK45" s="77"/>
      <c r="BL45" s="77"/>
      <c r="BM45" s="98"/>
      <c r="BN45" s="98"/>
      <c r="BO45" s="96"/>
      <c r="BP45" s="96"/>
      <c r="BQ45" s="47"/>
      <c r="BR45" s="84"/>
      <c r="BS45" s="89"/>
      <c r="BT45" s="85"/>
      <c r="BU45" s="86"/>
      <c r="BV45" s="47"/>
      <c r="BW45" s="47"/>
    </row>
    <row r="46" customFormat="false" ht="18" hidden="false" customHeight="true" outlineLevel="0" collapsed="false">
      <c r="A46" s="94" t="n">
        <f aca="false">A44+1</f>
        <v>6</v>
      </c>
      <c r="B46" s="68" t="str">
        <f aca="false">BR46</f>
        <v>高齢者等居住支援事業</v>
      </c>
      <c r="C46" s="68"/>
      <c r="D46" s="68"/>
      <c r="E46" s="68"/>
      <c r="F46" s="68"/>
      <c r="G46" s="68"/>
      <c r="H46" s="68"/>
      <c r="I46" s="95" t="s">
        <v>101</v>
      </c>
      <c r="J46" s="95"/>
      <c r="K46" s="95"/>
      <c r="L46" s="95"/>
      <c r="M46" s="95"/>
      <c r="N46" s="95"/>
      <c r="O46" s="95"/>
      <c r="P46" s="95"/>
      <c r="Q46" s="95"/>
      <c r="R46" s="95"/>
      <c r="S46" s="95"/>
      <c r="T46" s="95"/>
      <c r="U46" s="100" t="s">
        <v>73</v>
      </c>
      <c r="V46" s="100"/>
      <c r="W46" s="100"/>
      <c r="X46" s="100"/>
      <c r="Y46" s="96"/>
      <c r="Z46" s="96"/>
      <c r="AA46" s="96"/>
      <c r="AB46" s="96"/>
      <c r="AC46" s="96"/>
      <c r="AD46" s="96"/>
      <c r="AE46" s="97" t="n">
        <f aca="false">BS46</f>
        <v>0.137647058823529</v>
      </c>
      <c r="AF46" s="97"/>
      <c r="AG46" s="101" t="s">
        <v>74</v>
      </c>
      <c r="AH46" s="101"/>
      <c r="AI46" s="74" t="n">
        <v>410000</v>
      </c>
      <c r="AJ46" s="74"/>
      <c r="AK46" s="74"/>
      <c r="AL46" s="92" t="str">
        <f aca="false">BT46</f>
        <v>相談会回数</v>
      </c>
      <c r="AM46" s="92"/>
      <c r="AN46" s="92"/>
      <c r="AO46" s="92"/>
      <c r="AP46" s="92"/>
      <c r="AQ46" s="92"/>
      <c r="AR46" s="92"/>
      <c r="AS46" s="92"/>
      <c r="AT46" s="92"/>
      <c r="AU46" s="76" t="str">
        <f aca="false">BU46</f>
        <v>6回</v>
      </c>
      <c r="AV46" s="76"/>
      <c r="AW46" s="76"/>
      <c r="AX46" s="76"/>
      <c r="AY46" s="76"/>
      <c r="AZ46" s="76"/>
      <c r="BA46" s="76"/>
      <c r="BB46" s="76"/>
      <c r="BC46" s="76"/>
      <c r="BD46" s="92" t="s">
        <v>102</v>
      </c>
      <c r="BE46" s="92"/>
      <c r="BF46" s="92"/>
      <c r="BG46" s="92"/>
      <c r="BH46" s="92"/>
      <c r="BI46" s="92"/>
      <c r="BJ46" s="92"/>
      <c r="BK46" s="92"/>
      <c r="BL46" s="92"/>
      <c r="BM46" s="98" t="s">
        <v>27</v>
      </c>
      <c r="BN46" s="98"/>
      <c r="BO46" s="96"/>
      <c r="BP46" s="96"/>
      <c r="BQ46" s="104"/>
      <c r="BR46" s="79" t="s">
        <v>103</v>
      </c>
      <c r="BS46" s="89" t="n">
        <v>0.137647058823529</v>
      </c>
      <c r="BT46" s="81" t="s">
        <v>104</v>
      </c>
      <c r="BU46" s="82" t="s">
        <v>105</v>
      </c>
      <c r="BV46" s="104"/>
      <c r="BW46" s="104"/>
    </row>
    <row r="47" customFormat="false" ht="18" hidden="false" customHeight="true" outlineLevel="0" collapsed="false">
      <c r="A47" s="94"/>
      <c r="B47" s="68"/>
      <c r="C47" s="68"/>
      <c r="D47" s="68"/>
      <c r="E47" s="68"/>
      <c r="F47" s="68"/>
      <c r="G47" s="68"/>
      <c r="H47" s="68"/>
      <c r="I47" s="95"/>
      <c r="J47" s="95"/>
      <c r="K47" s="95"/>
      <c r="L47" s="95"/>
      <c r="M47" s="95"/>
      <c r="N47" s="95"/>
      <c r="O47" s="95"/>
      <c r="P47" s="95"/>
      <c r="Q47" s="95"/>
      <c r="R47" s="95"/>
      <c r="S47" s="95"/>
      <c r="T47" s="95"/>
      <c r="U47" s="100"/>
      <c r="V47" s="100"/>
      <c r="W47" s="100"/>
      <c r="X47" s="100"/>
      <c r="Y47" s="96"/>
      <c r="Z47" s="96"/>
      <c r="AA47" s="96"/>
      <c r="AB47" s="96"/>
      <c r="AC47" s="96"/>
      <c r="AD47" s="96"/>
      <c r="AE47" s="97"/>
      <c r="AF47" s="97"/>
      <c r="AG47" s="101"/>
      <c r="AH47" s="101"/>
      <c r="AI47" s="105" t="n">
        <v>410000</v>
      </c>
      <c r="AJ47" s="105"/>
      <c r="AK47" s="105"/>
      <c r="AL47" s="92"/>
      <c r="AM47" s="92"/>
      <c r="AN47" s="92"/>
      <c r="AO47" s="92"/>
      <c r="AP47" s="92"/>
      <c r="AQ47" s="92"/>
      <c r="AR47" s="92"/>
      <c r="AS47" s="92"/>
      <c r="AT47" s="92"/>
      <c r="AU47" s="76"/>
      <c r="AV47" s="76"/>
      <c r="AW47" s="76"/>
      <c r="AX47" s="76"/>
      <c r="AY47" s="76"/>
      <c r="AZ47" s="76"/>
      <c r="BA47" s="76"/>
      <c r="BB47" s="76"/>
      <c r="BC47" s="76"/>
      <c r="BD47" s="92"/>
      <c r="BE47" s="92"/>
      <c r="BF47" s="92"/>
      <c r="BG47" s="92"/>
      <c r="BH47" s="92"/>
      <c r="BI47" s="92"/>
      <c r="BJ47" s="92"/>
      <c r="BK47" s="92"/>
      <c r="BL47" s="92"/>
      <c r="BM47" s="98"/>
      <c r="BN47" s="98"/>
      <c r="BO47" s="96"/>
      <c r="BP47" s="96"/>
      <c r="BQ47" s="104"/>
      <c r="BR47" s="84"/>
      <c r="BS47" s="89"/>
      <c r="BT47" s="85"/>
      <c r="BU47" s="86"/>
      <c r="BV47" s="104"/>
      <c r="BW47" s="104"/>
    </row>
    <row r="48" customFormat="false" ht="18" hidden="false" customHeight="true" outlineLevel="0" collapsed="false">
      <c r="A48" s="94" t="n">
        <f aca="false">A46+1</f>
        <v>7</v>
      </c>
      <c r="B48" s="68" t="str">
        <f aca="false">BR48</f>
        <v>高齢者福祉計画・介護保険事業計画の策定及び推進</v>
      </c>
      <c r="C48" s="68"/>
      <c r="D48" s="68"/>
      <c r="E48" s="68"/>
      <c r="F48" s="68"/>
      <c r="G48" s="68"/>
      <c r="H48" s="68"/>
      <c r="I48" s="95" t="s">
        <v>106</v>
      </c>
      <c r="J48" s="95"/>
      <c r="K48" s="95"/>
      <c r="L48" s="95"/>
      <c r="M48" s="95"/>
      <c r="N48" s="95"/>
      <c r="O48" s="95"/>
      <c r="P48" s="95"/>
      <c r="Q48" s="95"/>
      <c r="R48" s="95"/>
      <c r="S48" s="95"/>
      <c r="T48" s="95"/>
      <c r="U48" s="70" t="s">
        <v>73</v>
      </c>
      <c r="V48" s="70"/>
      <c r="W48" s="70"/>
      <c r="X48" s="70"/>
      <c r="Y48" s="96"/>
      <c r="Z48" s="96"/>
      <c r="AA48" s="96"/>
      <c r="AB48" s="96"/>
      <c r="AC48" s="96"/>
      <c r="AD48" s="96"/>
      <c r="AE48" s="97" t="n">
        <f aca="false">BS48</f>
        <v>1.08206896551724</v>
      </c>
      <c r="AF48" s="97"/>
      <c r="AG48" s="73" t="s">
        <v>74</v>
      </c>
      <c r="AH48" s="73"/>
      <c r="AI48" s="74" t="n">
        <v>4921000</v>
      </c>
      <c r="AJ48" s="74"/>
      <c r="AK48" s="74"/>
      <c r="AL48" s="92" t="str">
        <f aca="false">BT48</f>
        <v>高齢者福祉計画・介護保険事業計画推進委員会開催回数</v>
      </c>
      <c r="AM48" s="92"/>
      <c r="AN48" s="92"/>
      <c r="AO48" s="92"/>
      <c r="AP48" s="92"/>
      <c r="AQ48" s="92"/>
      <c r="AR48" s="92"/>
      <c r="AS48" s="92"/>
      <c r="AT48" s="92"/>
      <c r="AU48" s="76" t="str">
        <f aca="false">BU48</f>
        <v>7回</v>
      </c>
      <c r="AV48" s="76"/>
      <c r="AW48" s="76"/>
      <c r="AX48" s="76"/>
      <c r="AY48" s="76"/>
      <c r="AZ48" s="76"/>
      <c r="BA48" s="76"/>
      <c r="BB48" s="76"/>
      <c r="BC48" s="76"/>
      <c r="BD48" s="92" t="s">
        <v>102</v>
      </c>
      <c r="BE48" s="92"/>
      <c r="BF48" s="92"/>
      <c r="BG48" s="92"/>
      <c r="BH48" s="92"/>
      <c r="BI48" s="92"/>
      <c r="BJ48" s="92"/>
      <c r="BK48" s="92"/>
      <c r="BL48" s="92"/>
      <c r="BM48" s="98" t="s">
        <v>27</v>
      </c>
      <c r="BN48" s="98"/>
      <c r="BO48" s="96"/>
      <c r="BP48" s="96"/>
      <c r="BQ48" s="104"/>
      <c r="BR48" s="79" t="s">
        <v>107</v>
      </c>
      <c r="BS48" s="89" t="n">
        <v>1.08206896551724</v>
      </c>
      <c r="BT48" s="81" t="s">
        <v>108</v>
      </c>
      <c r="BU48" s="82" t="s">
        <v>109</v>
      </c>
      <c r="BV48" s="104"/>
      <c r="BW48" s="104"/>
    </row>
    <row r="49" customFormat="false" ht="18" hidden="false" customHeight="true" outlineLevel="0" collapsed="false">
      <c r="A49" s="94"/>
      <c r="B49" s="68"/>
      <c r="C49" s="68"/>
      <c r="D49" s="68"/>
      <c r="E49" s="68"/>
      <c r="F49" s="68"/>
      <c r="G49" s="68"/>
      <c r="H49" s="68"/>
      <c r="I49" s="95"/>
      <c r="J49" s="95"/>
      <c r="K49" s="95"/>
      <c r="L49" s="95"/>
      <c r="M49" s="95"/>
      <c r="N49" s="95"/>
      <c r="O49" s="95"/>
      <c r="P49" s="95"/>
      <c r="Q49" s="95"/>
      <c r="R49" s="95"/>
      <c r="S49" s="95"/>
      <c r="T49" s="95"/>
      <c r="U49" s="70"/>
      <c r="V49" s="70"/>
      <c r="W49" s="70"/>
      <c r="X49" s="70"/>
      <c r="Y49" s="96"/>
      <c r="Z49" s="96"/>
      <c r="AA49" s="96"/>
      <c r="AB49" s="96"/>
      <c r="AC49" s="96"/>
      <c r="AD49" s="96"/>
      <c r="AE49" s="97"/>
      <c r="AF49" s="97"/>
      <c r="AG49" s="73"/>
      <c r="AH49" s="73"/>
      <c r="AI49" s="105" t="n">
        <v>4853160</v>
      </c>
      <c r="AJ49" s="105"/>
      <c r="AK49" s="105"/>
      <c r="AL49" s="92"/>
      <c r="AM49" s="92"/>
      <c r="AN49" s="92"/>
      <c r="AO49" s="92"/>
      <c r="AP49" s="92"/>
      <c r="AQ49" s="92"/>
      <c r="AR49" s="92"/>
      <c r="AS49" s="92"/>
      <c r="AT49" s="92"/>
      <c r="AU49" s="76"/>
      <c r="AV49" s="76"/>
      <c r="AW49" s="76"/>
      <c r="AX49" s="76"/>
      <c r="AY49" s="76"/>
      <c r="AZ49" s="76"/>
      <c r="BA49" s="76"/>
      <c r="BB49" s="76"/>
      <c r="BC49" s="76"/>
      <c r="BD49" s="92"/>
      <c r="BE49" s="92"/>
      <c r="BF49" s="92"/>
      <c r="BG49" s="92"/>
      <c r="BH49" s="92"/>
      <c r="BI49" s="92"/>
      <c r="BJ49" s="92"/>
      <c r="BK49" s="92"/>
      <c r="BL49" s="92"/>
      <c r="BM49" s="98"/>
      <c r="BN49" s="98"/>
      <c r="BO49" s="96"/>
      <c r="BP49" s="96"/>
      <c r="BQ49" s="104"/>
      <c r="BR49" s="84"/>
      <c r="BS49" s="89"/>
      <c r="BT49" s="85"/>
      <c r="BU49" s="86"/>
      <c r="BV49" s="104"/>
      <c r="BW49" s="104"/>
    </row>
    <row r="50" customFormat="false" ht="18" hidden="false" customHeight="true" outlineLevel="0" collapsed="false">
      <c r="A50" s="94" t="n">
        <f aca="false">A48+1</f>
        <v>8</v>
      </c>
      <c r="B50" s="68" t="str">
        <f aca="false">BR50</f>
        <v>高齢者福祉団体負担金・補助金事業</v>
      </c>
      <c r="C50" s="68"/>
      <c r="D50" s="68"/>
      <c r="E50" s="68"/>
      <c r="F50" s="68"/>
      <c r="G50" s="68"/>
      <c r="H50" s="68"/>
      <c r="I50" s="95" t="s">
        <v>110</v>
      </c>
      <c r="J50" s="95"/>
      <c r="K50" s="95"/>
      <c r="L50" s="95"/>
      <c r="M50" s="95"/>
      <c r="N50" s="95"/>
      <c r="O50" s="95"/>
      <c r="P50" s="95"/>
      <c r="Q50" s="95"/>
      <c r="R50" s="95"/>
      <c r="S50" s="95"/>
      <c r="T50" s="95"/>
      <c r="U50" s="70" t="s">
        <v>73</v>
      </c>
      <c r="V50" s="70"/>
      <c r="W50" s="70"/>
      <c r="X50" s="70"/>
      <c r="Y50" s="71"/>
      <c r="Z50" s="71"/>
      <c r="AA50" s="71"/>
      <c r="AB50" s="71"/>
      <c r="AC50" s="71"/>
      <c r="AD50" s="71"/>
      <c r="AE50" s="72" t="n">
        <f aca="false">BS50</f>
        <v>0.0741176470588235</v>
      </c>
      <c r="AF50" s="72"/>
      <c r="AG50" s="73" t="s">
        <v>74</v>
      </c>
      <c r="AH50" s="73"/>
      <c r="AI50" s="74" t="n">
        <v>7546000</v>
      </c>
      <c r="AJ50" s="74"/>
      <c r="AK50" s="74"/>
      <c r="AL50" s="75" t="str">
        <f aca="false">BT50</f>
        <v>負担金の交付時期</v>
      </c>
      <c r="AM50" s="75"/>
      <c r="AN50" s="75"/>
      <c r="AO50" s="75"/>
      <c r="AP50" s="75"/>
      <c r="AQ50" s="75"/>
      <c r="AR50" s="75"/>
      <c r="AS50" s="75"/>
      <c r="AT50" s="75"/>
      <c r="AU50" s="76" t="str">
        <f aca="false">BU50</f>
        <v>5月</v>
      </c>
      <c r="AV50" s="76"/>
      <c r="AW50" s="76"/>
      <c r="AX50" s="76"/>
      <c r="AY50" s="76"/>
      <c r="AZ50" s="76"/>
      <c r="BA50" s="76"/>
      <c r="BB50" s="76"/>
      <c r="BC50" s="76"/>
      <c r="BD50" s="92" t="s">
        <v>111</v>
      </c>
      <c r="BE50" s="92"/>
      <c r="BF50" s="92"/>
      <c r="BG50" s="92"/>
      <c r="BH50" s="92"/>
      <c r="BI50" s="92"/>
      <c r="BJ50" s="92"/>
      <c r="BK50" s="92"/>
      <c r="BL50" s="92"/>
      <c r="BM50" s="98" t="s">
        <v>27</v>
      </c>
      <c r="BN50" s="98"/>
      <c r="BO50" s="96"/>
      <c r="BP50" s="96"/>
      <c r="BQ50" s="104"/>
      <c r="BR50" s="79" t="s">
        <v>112</v>
      </c>
      <c r="BS50" s="89" t="n">
        <v>0.0741176470588235</v>
      </c>
      <c r="BT50" s="81" t="s">
        <v>113</v>
      </c>
      <c r="BU50" s="82" t="s">
        <v>114</v>
      </c>
      <c r="BV50" s="104"/>
      <c r="BW50" s="104"/>
    </row>
    <row r="51" customFormat="false" ht="18" hidden="false" customHeight="true" outlineLevel="0" collapsed="false">
      <c r="A51" s="94"/>
      <c r="B51" s="68"/>
      <c r="C51" s="68"/>
      <c r="D51" s="68"/>
      <c r="E51" s="68"/>
      <c r="F51" s="68"/>
      <c r="G51" s="68"/>
      <c r="H51" s="68"/>
      <c r="I51" s="95"/>
      <c r="J51" s="95"/>
      <c r="K51" s="95"/>
      <c r="L51" s="95"/>
      <c r="M51" s="95"/>
      <c r="N51" s="95"/>
      <c r="O51" s="95"/>
      <c r="P51" s="95"/>
      <c r="Q51" s="95"/>
      <c r="R51" s="95"/>
      <c r="S51" s="95"/>
      <c r="T51" s="95"/>
      <c r="U51" s="70"/>
      <c r="V51" s="70"/>
      <c r="W51" s="70"/>
      <c r="X51" s="70"/>
      <c r="Y51" s="71"/>
      <c r="Z51" s="71"/>
      <c r="AA51" s="71"/>
      <c r="AB51" s="71"/>
      <c r="AC51" s="71"/>
      <c r="AD51" s="71"/>
      <c r="AE51" s="72"/>
      <c r="AF51" s="72"/>
      <c r="AG51" s="73"/>
      <c r="AH51" s="73"/>
      <c r="AI51" s="99" t="n">
        <v>7212129</v>
      </c>
      <c r="AJ51" s="99"/>
      <c r="AK51" s="99"/>
      <c r="AL51" s="75"/>
      <c r="AM51" s="75"/>
      <c r="AN51" s="75"/>
      <c r="AO51" s="75"/>
      <c r="AP51" s="75"/>
      <c r="AQ51" s="75"/>
      <c r="AR51" s="75"/>
      <c r="AS51" s="75"/>
      <c r="AT51" s="75"/>
      <c r="AU51" s="76"/>
      <c r="AV51" s="76"/>
      <c r="AW51" s="76"/>
      <c r="AX51" s="76"/>
      <c r="AY51" s="76"/>
      <c r="AZ51" s="76"/>
      <c r="BA51" s="76"/>
      <c r="BB51" s="76"/>
      <c r="BC51" s="76"/>
      <c r="BD51" s="92"/>
      <c r="BE51" s="92"/>
      <c r="BF51" s="92"/>
      <c r="BG51" s="92"/>
      <c r="BH51" s="92"/>
      <c r="BI51" s="92"/>
      <c r="BJ51" s="92"/>
      <c r="BK51" s="92"/>
      <c r="BL51" s="92"/>
      <c r="BM51" s="98"/>
      <c r="BN51" s="98"/>
      <c r="BO51" s="96"/>
      <c r="BP51" s="96"/>
      <c r="BQ51" s="104"/>
      <c r="BR51" s="84"/>
      <c r="BS51" s="89"/>
      <c r="BT51" s="85"/>
      <c r="BU51" s="86"/>
      <c r="BV51" s="104"/>
      <c r="BW51" s="104"/>
    </row>
    <row r="52" customFormat="false" ht="21" hidden="false" customHeight="true" outlineLevel="0" collapsed="false">
      <c r="A52" s="94" t="n">
        <f aca="false">A50+1</f>
        <v>9</v>
      </c>
      <c r="B52" s="68" t="str">
        <f aca="false">BR52</f>
        <v>在宅高齢者実態調査及び地域見守り活動等の推進</v>
      </c>
      <c r="C52" s="68"/>
      <c r="D52" s="68"/>
      <c r="E52" s="68"/>
      <c r="F52" s="68"/>
      <c r="G52" s="68"/>
      <c r="H52" s="68"/>
      <c r="I52" s="95" t="s">
        <v>115</v>
      </c>
      <c r="J52" s="95"/>
      <c r="K52" s="95"/>
      <c r="L52" s="95"/>
      <c r="M52" s="95"/>
      <c r="N52" s="95"/>
      <c r="O52" s="95"/>
      <c r="P52" s="95"/>
      <c r="Q52" s="95"/>
      <c r="R52" s="95"/>
      <c r="S52" s="95"/>
      <c r="T52" s="95"/>
      <c r="U52" s="70" t="s">
        <v>73</v>
      </c>
      <c r="V52" s="70"/>
      <c r="W52" s="70"/>
      <c r="X52" s="70"/>
      <c r="Y52" s="71"/>
      <c r="Z52" s="71"/>
      <c r="AA52" s="71"/>
      <c r="AB52" s="71"/>
      <c r="AC52" s="71"/>
      <c r="AD52" s="71"/>
      <c r="AE52" s="72" t="n">
        <f aca="false">BS52</f>
        <v>0.203411764705882</v>
      </c>
      <c r="AF52" s="72"/>
      <c r="AG52" s="73" t="s">
        <v>74</v>
      </c>
      <c r="AH52" s="73"/>
      <c r="AI52" s="74" t="n">
        <v>0</v>
      </c>
      <c r="AJ52" s="74"/>
      <c r="AK52" s="74"/>
      <c r="AL52" s="75" t="str">
        <f aca="false">BT52</f>
        <v>①調査回収率
②見守り活動の実施</v>
      </c>
      <c r="AM52" s="75"/>
      <c r="AN52" s="75"/>
      <c r="AO52" s="75"/>
      <c r="AP52" s="75"/>
      <c r="AQ52" s="75"/>
      <c r="AR52" s="75"/>
      <c r="AS52" s="75"/>
      <c r="AT52" s="75"/>
      <c r="AU52" s="76" t="str">
        <f aca="false">BU52</f>
        <v>①調査未実施年度
②365日</v>
      </c>
      <c r="AV52" s="76"/>
      <c r="AW52" s="76"/>
      <c r="AX52" s="76"/>
      <c r="AY52" s="76"/>
      <c r="AZ52" s="76"/>
      <c r="BA52" s="76"/>
      <c r="BB52" s="76"/>
      <c r="BC52" s="76"/>
      <c r="BD52" s="77" t="s">
        <v>116</v>
      </c>
      <c r="BE52" s="77"/>
      <c r="BF52" s="77"/>
      <c r="BG52" s="77"/>
      <c r="BH52" s="77"/>
      <c r="BI52" s="77"/>
      <c r="BJ52" s="77"/>
      <c r="BK52" s="77"/>
      <c r="BL52" s="77"/>
      <c r="BM52" s="98" t="s">
        <v>27</v>
      </c>
      <c r="BN52" s="98"/>
      <c r="BO52" s="96"/>
      <c r="BP52" s="96"/>
      <c r="BQ52" s="104"/>
      <c r="BR52" s="79" t="s">
        <v>117</v>
      </c>
      <c r="BS52" s="89" t="n">
        <v>0.203411764705882</v>
      </c>
      <c r="BT52" s="81" t="s">
        <v>118</v>
      </c>
      <c r="BU52" s="103" t="s">
        <v>119</v>
      </c>
      <c r="BV52" s="104"/>
      <c r="BW52" s="104"/>
    </row>
    <row r="53" customFormat="false" ht="21" hidden="false" customHeight="true" outlineLevel="0" collapsed="false">
      <c r="A53" s="94"/>
      <c r="B53" s="68"/>
      <c r="C53" s="68"/>
      <c r="D53" s="68"/>
      <c r="E53" s="68"/>
      <c r="F53" s="68"/>
      <c r="G53" s="68"/>
      <c r="H53" s="68"/>
      <c r="I53" s="95"/>
      <c r="J53" s="95"/>
      <c r="K53" s="95"/>
      <c r="L53" s="95"/>
      <c r="M53" s="95"/>
      <c r="N53" s="95"/>
      <c r="O53" s="95"/>
      <c r="P53" s="95"/>
      <c r="Q53" s="95"/>
      <c r="R53" s="95"/>
      <c r="S53" s="95"/>
      <c r="T53" s="95"/>
      <c r="U53" s="70"/>
      <c r="V53" s="70"/>
      <c r="W53" s="70"/>
      <c r="X53" s="70"/>
      <c r="Y53" s="71"/>
      <c r="Z53" s="71"/>
      <c r="AA53" s="71"/>
      <c r="AB53" s="71"/>
      <c r="AC53" s="71"/>
      <c r="AD53" s="71"/>
      <c r="AE53" s="72"/>
      <c r="AF53" s="72"/>
      <c r="AG53" s="73"/>
      <c r="AH53" s="73"/>
      <c r="AI53" s="105" t="n">
        <v>0</v>
      </c>
      <c r="AJ53" s="105"/>
      <c r="AK53" s="105"/>
      <c r="AL53" s="75"/>
      <c r="AM53" s="75"/>
      <c r="AN53" s="75"/>
      <c r="AO53" s="75"/>
      <c r="AP53" s="75"/>
      <c r="AQ53" s="75"/>
      <c r="AR53" s="75"/>
      <c r="AS53" s="75"/>
      <c r="AT53" s="75"/>
      <c r="AU53" s="76"/>
      <c r="AV53" s="76"/>
      <c r="AW53" s="76"/>
      <c r="AX53" s="76"/>
      <c r="AY53" s="76"/>
      <c r="AZ53" s="76"/>
      <c r="BA53" s="76"/>
      <c r="BB53" s="76"/>
      <c r="BC53" s="76"/>
      <c r="BD53" s="77"/>
      <c r="BE53" s="77"/>
      <c r="BF53" s="77"/>
      <c r="BG53" s="77"/>
      <c r="BH53" s="77"/>
      <c r="BI53" s="77"/>
      <c r="BJ53" s="77"/>
      <c r="BK53" s="77"/>
      <c r="BL53" s="77"/>
      <c r="BM53" s="98"/>
      <c r="BN53" s="98"/>
      <c r="BO53" s="96"/>
      <c r="BP53" s="96"/>
      <c r="BQ53" s="104"/>
      <c r="BR53" s="84"/>
      <c r="BS53" s="89"/>
      <c r="BT53" s="85"/>
      <c r="BU53" s="86"/>
      <c r="BV53" s="104"/>
      <c r="BW53" s="104"/>
    </row>
    <row r="54" customFormat="false" ht="18" hidden="false" customHeight="true" outlineLevel="0" collapsed="false">
      <c r="A54" s="67" t="n">
        <f aca="false">A52+1</f>
        <v>10</v>
      </c>
      <c r="B54" s="68" t="str">
        <f aca="false">BR54</f>
        <v>在日外国人高齢者・障害者等福祉給付金支給事業</v>
      </c>
      <c r="C54" s="68"/>
      <c r="D54" s="68"/>
      <c r="E54" s="68"/>
      <c r="F54" s="68"/>
      <c r="G54" s="68"/>
      <c r="H54" s="68"/>
      <c r="I54" s="69" t="s">
        <v>120</v>
      </c>
      <c r="J54" s="69"/>
      <c r="K54" s="69"/>
      <c r="L54" s="69"/>
      <c r="M54" s="69"/>
      <c r="N54" s="69"/>
      <c r="O54" s="69"/>
      <c r="P54" s="69"/>
      <c r="Q54" s="69"/>
      <c r="R54" s="69"/>
      <c r="S54" s="69"/>
      <c r="T54" s="69"/>
      <c r="U54" s="70" t="s">
        <v>73</v>
      </c>
      <c r="V54" s="70"/>
      <c r="W54" s="70"/>
      <c r="X54" s="70"/>
      <c r="Y54" s="71"/>
      <c r="Z54" s="71"/>
      <c r="AA54" s="71"/>
      <c r="AB54" s="71"/>
      <c r="AC54" s="71"/>
      <c r="AD54" s="71"/>
      <c r="AE54" s="72" t="n">
        <f aca="false">BS54</f>
        <v>0.0847058823529412</v>
      </c>
      <c r="AF54" s="72"/>
      <c r="AG54" s="73" t="s">
        <v>74</v>
      </c>
      <c r="AH54" s="73"/>
      <c r="AI54" s="74" t="n">
        <v>960000</v>
      </c>
      <c r="AJ54" s="74"/>
      <c r="AK54" s="74"/>
      <c r="AL54" s="75" t="str">
        <f aca="false">BT54</f>
        <v>交付人数</v>
      </c>
      <c r="AM54" s="75"/>
      <c r="AN54" s="75"/>
      <c r="AO54" s="75"/>
      <c r="AP54" s="75"/>
      <c r="AQ54" s="75"/>
      <c r="AR54" s="75"/>
      <c r="AS54" s="75"/>
      <c r="AT54" s="75"/>
      <c r="AU54" s="76" t="str">
        <f aca="false">BU54</f>
        <v>3人</v>
      </c>
      <c r="AV54" s="76"/>
      <c r="AW54" s="76"/>
      <c r="AX54" s="76"/>
      <c r="AY54" s="76"/>
      <c r="AZ54" s="76"/>
      <c r="BA54" s="76"/>
      <c r="BB54" s="76"/>
      <c r="BC54" s="76"/>
      <c r="BD54" s="92" t="s">
        <v>121</v>
      </c>
      <c r="BE54" s="92"/>
      <c r="BF54" s="92"/>
      <c r="BG54" s="92"/>
      <c r="BH54" s="92"/>
      <c r="BI54" s="92"/>
      <c r="BJ54" s="92"/>
      <c r="BK54" s="92"/>
      <c r="BL54" s="92"/>
      <c r="BM54" s="78" t="s">
        <v>35</v>
      </c>
      <c r="BN54" s="78"/>
      <c r="BO54" s="96"/>
      <c r="BP54" s="96"/>
      <c r="BQ54" s="104"/>
      <c r="BR54" s="79" t="s">
        <v>122</v>
      </c>
      <c r="BS54" s="89" t="n">
        <v>0.0847058823529412</v>
      </c>
      <c r="BT54" s="81" t="s">
        <v>123</v>
      </c>
      <c r="BU54" s="82" t="s">
        <v>124</v>
      </c>
      <c r="BV54" s="104"/>
      <c r="BW54" s="104"/>
    </row>
    <row r="55" customFormat="false" ht="18" hidden="false" customHeight="true" outlineLevel="0" collapsed="false">
      <c r="A55" s="67"/>
      <c r="B55" s="68"/>
      <c r="C55" s="68"/>
      <c r="D55" s="68"/>
      <c r="E55" s="68"/>
      <c r="F55" s="68"/>
      <c r="G55" s="68"/>
      <c r="H55" s="68"/>
      <c r="I55" s="69"/>
      <c r="J55" s="69"/>
      <c r="K55" s="69"/>
      <c r="L55" s="69"/>
      <c r="M55" s="69"/>
      <c r="N55" s="69"/>
      <c r="O55" s="69"/>
      <c r="P55" s="69"/>
      <c r="Q55" s="69"/>
      <c r="R55" s="69"/>
      <c r="S55" s="69"/>
      <c r="T55" s="69"/>
      <c r="U55" s="70"/>
      <c r="V55" s="70"/>
      <c r="W55" s="70"/>
      <c r="X55" s="70"/>
      <c r="Y55" s="71"/>
      <c r="Z55" s="71"/>
      <c r="AA55" s="71"/>
      <c r="AB55" s="71"/>
      <c r="AC55" s="71"/>
      <c r="AD55" s="71"/>
      <c r="AE55" s="72"/>
      <c r="AF55" s="72"/>
      <c r="AG55" s="73"/>
      <c r="AH55" s="73"/>
      <c r="AI55" s="90" t="n">
        <v>500000</v>
      </c>
      <c r="AJ55" s="90"/>
      <c r="AK55" s="90"/>
      <c r="AL55" s="75"/>
      <c r="AM55" s="75"/>
      <c r="AN55" s="75"/>
      <c r="AO55" s="75"/>
      <c r="AP55" s="75"/>
      <c r="AQ55" s="75"/>
      <c r="AR55" s="75"/>
      <c r="AS55" s="75"/>
      <c r="AT55" s="75"/>
      <c r="AU55" s="76"/>
      <c r="AV55" s="76"/>
      <c r="AW55" s="76"/>
      <c r="AX55" s="76"/>
      <c r="AY55" s="76"/>
      <c r="AZ55" s="76"/>
      <c r="BA55" s="76"/>
      <c r="BB55" s="76"/>
      <c r="BC55" s="76"/>
      <c r="BD55" s="92"/>
      <c r="BE55" s="92"/>
      <c r="BF55" s="92"/>
      <c r="BG55" s="92"/>
      <c r="BH55" s="92"/>
      <c r="BI55" s="92"/>
      <c r="BJ55" s="92"/>
      <c r="BK55" s="92"/>
      <c r="BL55" s="92"/>
      <c r="BM55" s="78"/>
      <c r="BN55" s="78"/>
      <c r="BO55" s="96"/>
      <c r="BP55" s="96"/>
      <c r="BQ55" s="104"/>
      <c r="BR55" s="84"/>
      <c r="BS55" s="89"/>
      <c r="BT55" s="85"/>
      <c r="BU55" s="86"/>
      <c r="BV55" s="104"/>
      <c r="BW55" s="104"/>
    </row>
    <row r="56" customFormat="false" ht="21" hidden="false" customHeight="true" outlineLevel="0" collapsed="false">
      <c r="A56" s="67" t="n">
        <f aca="false">A54+1</f>
        <v>11</v>
      </c>
      <c r="B56" s="106" t="str">
        <f aca="false">BR56</f>
        <v>多様な主体による高齢者の外出の機会提供事業（高齢者のための優待サービス事業）</v>
      </c>
      <c r="C56" s="106"/>
      <c r="D56" s="106"/>
      <c r="E56" s="106"/>
      <c r="F56" s="106"/>
      <c r="G56" s="106"/>
      <c r="H56" s="106"/>
      <c r="I56" s="69" t="s">
        <v>125</v>
      </c>
      <c r="J56" s="69"/>
      <c r="K56" s="69"/>
      <c r="L56" s="69"/>
      <c r="M56" s="69"/>
      <c r="N56" s="69"/>
      <c r="O56" s="69"/>
      <c r="P56" s="69"/>
      <c r="Q56" s="69"/>
      <c r="R56" s="69"/>
      <c r="S56" s="69"/>
      <c r="T56" s="69"/>
      <c r="U56" s="70" t="s">
        <v>73</v>
      </c>
      <c r="V56" s="70"/>
      <c r="W56" s="70"/>
      <c r="X56" s="70"/>
      <c r="Y56" s="71" t="s">
        <v>80</v>
      </c>
      <c r="Z56" s="71"/>
      <c r="AA56" s="71"/>
      <c r="AB56" s="71"/>
      <c r="AC56" s="71" t="s">
        <v>80</v>
      </c>
      <c r="AD56" s="71"/>
      <c r="AE56" s="72" t="n">
        <f aca="false">BS56</f>
        <v>1.25164705882353</v>
      </c>
      <c r="AF56" s="72"/>
      <c r="AG56" s="73" t="s">
        <v>74</v>
      </c>
      <c r="AH56" s="73"/>
      <c r="AI56" s="74" t="n">
        <v>315000</v>
      </c>
      <c r="AJ56" s="74"/>
      <c r="AK56" s="74"/>
      <c r="AL56" s="75" t="str">
        <f aca="false">BT56</f>
        <v>事業実施スケジュール</v>
      </c>
      <c r="AM56" s="75"/>
      <c r="AN56" s="75"/>
      <c r="AO56" s="75"/>
      <c r="AP56" s="75"/>
      <c r="AQ56" s="75"/>
      <c r="AR56" s="75"/>
      <c r="AS56" s="75"/>
      <c r="AT56" s="75"/>
      <c r="AU56" s="76" t="str">
        <f aca="false">BU56</f>
        <v>試行実施</v>
      </c>
      <c r="AV56" s="76"/>
      <c r="AW56" s="76"/>
      <c r="AX56" s="76"/>
      <c r="AY56" s="76"/>
      <c r="AZ56" s="76"/>
      <c r="BA56" s="76"/>
      <c r="BB56" s="76"/>
      <c r="BC56" s="76"/>
      <c r="BD56" s="107" t="s">
        <v>126</v>
      </c>
      <c r="BE56" s="107"/>
      <c r="BF56" s="107"/>
      <c r="BG56" s="107"/>
      <c r="BH56" s="107"/>
      <c r="BI56" s="107"/>
      <c r="BJ56" s="107"/>
      <c r="BK56" s="107"/>
      <c r="BL56" s="107"/>
      <c r="BM56" s="98" t="s">
        <v>27</v>
      </c>
      <c r="BN56" s="98"/>
      <c r="BO56" s="96"/>
      <c r="BP56" s="96"/>
      <c r="BQ56" s="104"/>
      <c r="BR56" s="79" t="s">
        <v>127</v>
      </c>
      <c r="BS56" s="89" t="n">
        <v>1.25164705882353</v>
      </c>
      <c r="BT56" s="81" t="s">
        <v>128</v>
      </c>
      <c r="BU56" s="103" t="s">
        <v>129</v>
      </c>
      <c r="BV56" s="104"/>
      <c r="BW56" s="104"/>
    </row>
    <row r="57" customFormat="false" ht="21" hidden="false" customHeight="true" outlineLevel="0" collapsed="false">
      <c r="A57" s="67"/>
      <c r="B57" s="106"/>
      <c r="C57" s="106"/>
      <c r="D57" s="106"/>
      <c r="E57" s="106"/>
      <c r="F57" s="106"/>
      <c r="G57" s="106"/>
      <c r="H57" s="106"/>
      <c r="I57" s="69"/>
      <c r="J57" s="69"/>
      <c r="K57" s="69"/>
      <c r="L57" s="69"/>
      <c r="M57" s="69"/>
      <c r="N57" s="69"/>
      <c r="O57" s="69"/>
      <c r="P57" s="69"/>
      <c r="Q57" s="69"/>
      <c r="R57" s="69"/>
      <c r="S57" s="69"/>
      <c r="T57" s="69"/>
      <c r="U57" s="70"/>
      <c r="V57" s="70"/>
      <c r="W57" s="70"/>
      <c r="X57" s="70"/>
      <c r="Y57" s="71"/>
      <c r="Z57" s="71"/>
      <c r="AA57" s="71"/>
      <c r="AB57" s="71"/>
      <c r="AC57" s="71"/>
      <c r="AD57" s="71"/>
      <c r="AE57" s="72"/>
      <c r="AF57" s="72"/>
      <c r="AG57" s="73"/>
      <c r="AH57" s="73"/>
      <c r="AI57" s="108" t="n">
        <v>310089</v>
      </c>
      <c r="AJ57" s="108"/>
      <c r="AK57" s="108"/>
      <c r="AL57" s="75"/>
      <c r="AM57" s="75"/>
      <c r="AN57" s="75"/>
      <c r="AO57" s="75"/>
      <c r="AP57" s="75"/>
      <c r="AQ57" s="75"/>
      <c r="AR57" s="75"/>
      <c r="AS57" s="75"/>
      <c r="AT57" s="75"/>
      <c r="AU57" s="76"/>
      <c r="AV57" s="76"/>
      <c r="AW57" s="76"/>
      <c r="AX57" s="76"/>
      <c r="AY57" s="76"/>
      <c r="AZ57" s="76"/>
      <c r="BA57" s="76"/>
      <c r="BB57" s="76"/>
      <c r="BC57" s="76"/>
      <c r="BD57" s="107"/>
      <c r="BE57" s="107"/>
      <c r="BF57" s="107"/>
      <c r="BG57" s="107"/>
      <c r="BH57" s="107"/>
      <c r="BI57" s="107"/>
      <c r="BJ57" s="107"/>
      <c r="BK57" s="107"/>
      <c r="BL57" s="107"/>
      <c r="BM57" s="98"/>
      <c r="BN57" s="98"/>
      <c r="BO57" s="96"/>
      <c r="BP57" s="96"/>
      <c r="BQ57" s="104"/>
      <c r="BR57" s="84"/>
      <c r="BS57" s="89"/>
      <c r="BT57" s="85"/>
      <c r="BU57" s="86"/>
      <c r="BV57" s="104"/>
      <c r="BW57" s="104"/>
    </row>
    <row r="58" customFormat="false" ht="18" hidden="false" customHeight="true" outlineLevel="0" collapsed="false">
      <c r="A58" s="67" t="n">
        <f aca="false">A56+1</f>
        <v>12</v>
      </c>
      <c r="B58" s="68" t="str">
        <f aca="false">BR58</f>
        <v>老人居宅生活支援事業等に関する事務（中核市関連）</v>
      </c>
      <c r="C58" s="68"/>
      <c r="D58" s="68"/>
      <c r="E58" s="68"/>
      <c r="F58" s="68"/>
      <c r="G58" s="68"/>
      <c r="H58" s="68"/>
      <c r="I58" s="109" t="s">
        <v>130</v>
      </c>
      <c r="J58" s="109"/>
      <c r="K58" s="109"/>
      <c r="L58" s="109"/>
      <c r="M58" s="109"/>
      <c r="N58" s="109"/>
      <c r="O58" s="109"/>
      <c r="P58" s="109"/>
      <c r="Q58" s="109"/>
      <c r="R58" s="109"/>
      <c r="S58" s="109"/>
      <c r="T58" s="109"/>
      <c r="U58" s="70" t="s">
        <v>73</v>
      </c>
      <c r="V58" s="70"/>
      <c r="W58" s="70"/>
      <c r="X58" s="70"/>
      <c r="Y58" s="110"/>
      <c r="Z58" s="110"/>
      <c r="AA58" s="110"/>
      <c r="AB58" s="110"/>
      <c r="AC58" s="110"/>
      <c r="AD58" s="110"/>
      <c r="AE58" s="111" t="n">
        <f aca="false">BS58</f>
        <v>0</v>
      </c>
      <c r="AF58" s="111"/>
      <c r="AG58" s="73" t="s">
        <v>74</v>
      </c>
      <c r="AH58" s="73"/>
      <c r="AI58" s="74" t="n">
        <v>0</v>
      </c>
      <c r="AJ58" s="74"/>
      <c r="AK58" s="74"/>
      <c r="AL58" s="75" t="str">
        <f aca="false">BT58</f>
        <v>進捗状況</v>
      </c>
      <c r="AM58" s="75"/>
      <c r="AN58" s="75"/>
      <c r="AO58" s="75"/>
      <c r="AP58" s="75"/>
      <c r="AQ58" s="75"/>
      <c r="AR58" s="75"/>
      <c r="AS58" s="75"/>
      <c r="AT58" s="75"/>
      <c r="AU58" s="76" t="str">
        <f aca="false">BU58</f>
        <v>移行準備</v>
      </c>
      <c r="AV58" s="76"/>
      <c r="AW58" s="76"/>
      <c r="AX58" s="76"/>
      <c r="AY58" s="76"/>
      <c r="AZ58" s="76"/>
      <c r="BA58" s="76"/>
      <c r="BB58" s="76"/>
      <c r="BC58" s="76"/>
      <c r="BD58" s="102" t="s">
        <v>131</v>
      </c>
      <c r="BE58" s="102"/>
      <c r="BF58" s="102"/>
      <c r="BG58" s="102"/>
      <c r="BH58" s="102"/>
      <c r="BI58" s="102"/>
      <c r="BJ58" s="102"/>
      <c r="BK58" s="102"/>
      <c r="BL58" s="102"/>
      <c r="BM58" s="112" t="s">
        <v>132</v>
      </c>
      <c r="BN58" s="112"/>
      <c r="BO58" s="96"/>
      <c r="BP58" s="96"/>
      <c r="BQ58" s="104"/>
      <c r="BR58" s="79" t="s">
        <v>133</v>
      </c>
      <c r="BS58" s="89"/>
      <c r="BT58" s="81" t="s">
        <v>134</v>
      </c>
      <c r="BU58" s="103" t="s">
        <v>135</v>
      </c>
      <c r="BV58" s="104"/>
      <c r="BW58" s="104"/>
    </row>
    <row r="59" customFormat="false" ht="18" hidden="false" customHeight="true" outlineLevel="0" collapsed="false">
      <c r="A59" s="67"/>
      <c r="B59" s="68"/>
      <c r="C59" s="68"/>
      <c r="D59" s="68"/>
      <c r="E59" s="68"/>
      <c r="F59" s="68"/>
      <c r="G59" s="68"/>
      <c r="H59" s="68"/>
      <c r="I59" s="109"/>
      <c r="J59" s="109"/>
      <c r="K59" s="109"/>
      <c r="L59" s="109"/>
      <c r="M59" s="109"/>
      <c r="N59" s="109"/>
      <c r="O59" s="109"/>
      <c r="P59" s="109"/>
      <c r="Q59" s="109"/>
      <c r="R59" s="109"/>
      <c r="S59" s="109"/>
      <c r="T59" s="109"/>
      <c r="U59" s="70"/>
      <c r="V59" s="70"/>
      <c r="W59" s="70"/>
      <c r="X59" s="70"/>
      <c r="Y59" s="110"/>
      <c r="Z59" s="110"/>
      <c r="AA59" s="110"/>
      <c r="AB59" s="110"/>
      <c r="AC59" s="110"/>
      <c r="AD59" s="110"/>
      <c r="AE59" s="111"/>
      <c r="AF59" s="111"/>
      <c r="AG59" s="73"/>
      <c r="AH59" s="73"/>
      <c r="AI59" s="90" t="n">
        <v>0</v>
      </c>
      <c r="AJ59" s="90"/>
      <c r="AK59" s="90"/>
      <c r="AL59" s="75"/>
      <c r="AM59" s="75"/>
      <c r="AN59" s="75"/>
      <c r="AO59" s="75"/>
      <c r="AP59" s="75"/>
      <c r="AQ59" s="75"/>
      <c r="AR59" s="75"/>
      <c r="AS59" s="75"/>
      <c r="AT59" s="75"/>
      <c r="AU59" s="76"/>
      <c r="AV59" s="76"/>
      <c r="AW59" s="76"/>
      <c r="AX59" s="76"/>
      <c r="AY59" s="76"/>
      <c r="AZ59" s="76"/>
      <c r="BA59" s="76"/>
      <c r="BB59" s="76"/>
      <c r="BC59" s="76"/>
      <c r="BD59" s="102"/>
      <c r="BE59" s="102"/>
      <c r="BF59" s="102"/>
      <c r="BG59" s="102"/>
      <c r="BH59" s="102"/>
      <c r="BI59" s="102"/>
      <c r="BJ59" s="102"/>
      <c r="BK59" s="102"/>
      <c r="BL59" s="102"/>
      <c r="BM59" s="112"/>
      <c r="BN59" s="112"/>
      <c r="BO59" s="96"/>
      <c r="BP59" s="96"/>
      <c r="BQ59" s="104"/>
      <c r="BR59" s="84"/>
      <c r="BS59" s="89"/>
      <c r="BT59" s="85"/>
      <c r="BU59" s="85"/>
      <c r="BV59" s="104"/>
      <c r="BW59" s="104"/>
    </row>
    <row r="60" customFormat="false" ht="18" hidden="false" customHeight="true" outlineLevel="0" collapsed="false">
      <c r="A60" s="67" t="n">
        <f aca="false">A58+1</f>
        <v>13</v>
      </c>
      <c r="B60" s="68" t="str">
        <f aca="false">BR60</f>
        <v>老人憩いの家管理事業</v>
      </c>
      <c r="C60" s="68"/>
      <c r="D60" s="68"/>
      <c r="E60" s="68"/>
      <c r="F60" s="68"/>
      <c r="G60" s="68"/>
      <c r="H60" s="68"/>
      <c r="I60" s="109" t="s">
        <v>136</v>
      </c>
      <c r="J60" s="109"/>
      <c r="K60" s="109"/>
      <c r="L60" s="109"/>
      <c r="M60" s="109"/>
      <c r="N60" s="109"/>
      <c r="O60" s="109"/>
      <c r="P60" s="109"/>
      <c r="Q60" s="109"/>
      <c r="R60" s="109"/>
      <c r="S60" s="109"/>
      <c r="T60" s="109"/>
      <c r="U60" s="70" t="s">
        <v>73</v>
      </c>
      <c r="V60" s="70"/>
      <c r="W60" s="70"/>
      <c r="X60" s="70"/>
      <c r="Y60" s="71"/>
      <c r="Z60" s="71"/>
      <c r="AA60" s="71"/>
      <c r="AB60" s="71"/>
      <c r="AC60" s="71"/>
      <c r="AD60" s="71"/>
      <c r="AE60" s="72" t="n">
        <f aca="false">BS60</f>
        <v>0.370588235294118</v>
      </c>
      <c r="AF60" s="72"/>
      <c r="AG60" s="73" t="s">
        <v>74</v>
      </c>
      <c r="AH60" s="73"/>
      <c r="AI60" s="74" t="n">
        <f aca="false">9373000+32572000+6322000+12976000+10749000+7625000</f>
        <v>79617000</v>
      </c>
      <c r="AJ60" s="74"/>
      <c r="AK60" s="74"/>
      <c r="AL60" s="75" t="str">
        <f aca="false">BT60</f>
        <v>開館日数（目標306日）</v>
      </c>
      <c r="AM60" s="75"/>
      <c r="AN60" s="75"/>
      <c r="AO60" s="75"/>
      <c r="AP60" s="75"/>
      <c r="AQ60" s="75"/>
      <c r="AR60" s="75"/>
      <c r="AS60" s="75"/>
      <c r="AT60" s="75"/>
      <c r="AU60" s="76" t="str">
        <f aca="false">BU60</f>
        <v>306日</v>
      </c>
      <c r="AV60" s="76"/>
      <c r="AW60" s="76"/>
      <c r="AX60" s="76"/>
      <c r="AY60" s="76"/>
      <c r="AZ60" s="76"/>
      <c r="BA60" s="76"/>
      <c r="BB60" s="76"/>
      <c r="BC60" s="76"/>
      <c r="BD60" s="92" t="s">
        <v>137</v>
      </c>
      <c r="BE60" s="92"/>
      <c r="BF60" s="92"/>
      <c r="BG60" s="92"/>
      <c r="BH60" s="92"/>
      <c r="BI60" s="92"/>
      <c r="BJ60" s="92"/>
      <c r="BK60" s="92"/>
      <c r="BL60" s="92"/>
      <c r="BM60" s="98" t="s">
        <v>27</v>
      </c>
      <c r="BN60" s="98"/>
      <c r="BO60" s="96"/>
      <c r="BP60" s="96"/>
      <c r="BQ60" s="104"/>
      <c r="BR60" s="79" t="s">
        <v>138</v>
      </c>
      <c r="BS60" s="80" t="n">
        <v>0.370588235294118</v>
      </c>
      <c r="BT60" s="81" t="s">
        <v>139</v>
      </c>
      <c r="BU60" s="82" t="s">
        <v>140</v>
      </c>
      <c r="BV60" s="104"/>
      <c r="BW60" s="104"/>
    </row>
    <row r="61" customFormat="false" ht="18" hidden="false" customHeight="true" outlineLevel="0" collapsed="false">
      <c r="A61" s="67"/>
      <c r="B61" s="68"/>
      <c r="C61" s="68"/>
      <c r="D61" s="68"/>
      <c r="E61" s="68"/>
      <c r="F61" s="68"/>
      <c r="G61" s="68"/>
      <c r="H61" s="68"/>
      <c r="I61" s="109"/>
      <c r="J61" s="109"/>
      <c r="K61" s="109"/>
      <c r="L61" s="109"/>
      <c r="M61" s="109"/>
      <c r="N61" s="109"/>
      <c r="O61" s="109"/>
      <c r="P61" s="109"/>
      <c r="Q61" s="109"/>
      <c r="R61" s="109"/>
      <c r="S61" s="109"/>
      <c r="T61" s="109"/>
      <c r="U61" s="70"/>
      <c r="V61" s="70"/>
      <c r="W61" s="70"/>
      <c r="X61" s="70"/>
      <c r="Y61" s="71"/>
      <c r="Z61" s="71"/>
      <c r="AA61" s="71"/>
      <c r="AB61" s="71"/>
      <c r="AC61" s="71"/>
      <c r="AD61" s="71"/>
      <c r="AE61" s="72"/>
      <c r="AF61" s="72"/>
      <c r="AG61" s="73"/>
      <c r="AH61" s="73"/>
      <c r="AI61" s="90" t="n">
        <f aca="false">9362170+32338140+6296800+12952968+10712000+7182000</f>
        <v>78844078</v>
      </c>
      <c r="AJ61" s="90"/>
      <c r="AK61" s="90"/>
      <c r="AL61" s="75"/>
      <c r="AM61" s="75"/>
      <c r="AN61" s="75"/>
      <c r="AO61" s="75"/>
      <c r="AP61" s="75"/>
      <c r="AQ61" s="75"/>
      <c r="AR61" s="75"/>
      <c r="AS61" s="75"/>
      <c r="AT61" s="75"/>
      <c r="AU61" s="76"/>
      <c r="AV61" s="76"/>
      <c r="AW61" s="76"/>
      <c r="AX61" s="76"/>
      <c r="AY61" s="76"/>
      <c r="AZ61" s="76"/>
      <c r="BA61" s="76"/>
      <c r="BB61" s="76"/>
      <c r="BC61" s="76"/>
      <c r="BD61" s="92"/>
      <c r="BE61" s="92"/>
      <c r="BF61" s="92"/>
      <c r="BG61" s="92"/>
      <c r="BH61" s="92"/>
      <c r="BI61" s="92"/>
      <c r="BJ61" s="92"/>
      <c r="BK61" s="92"/>
      <c r="BL61" s="92"/>
      <c r="BM61" s="98"/>
      <c r="BN61" s="98"/>
      <c r="BO61" s="96"/>
      <c r="BP61" s="96"/>
      <c r="BQ61" s="104"/>
      <c r="BR61" s="84"/>
      <c r="BS61" s="80"/>
      <c r="BT61" s="85"/>
      <c r="BU61" s="86"/>
      <c r="BV61" s="104"/>
      <c r="BW61" s="104"/>
    </row>
    <row r="62" customFormat="false" ht="18" hidden="false" customHeight="true" outlineLevel="0" collapsed="false">
      <c r="A62" s="67" t="n">
        <f aca="false">A60+1</f>
        <v>14</v>
      </c>
      <c r="B62" s="68" t="str">
        <f aca="false">BR62</f>
        <v>老人福祉法の施設整備に関する事業</v>
      </c>
      <c r="C62" s="68"/>
      <c r="D62" s="68"/>
      <c r="E62" s="68"/>
      <c r="F62" s="68"/>
      <c r="G62" s="68"/>
      <c r="H62" s="68"/>
      <c r="I62" s="69" t="s">
        <v>141</v>
      </c>
      <c r="J62" s="69"/>
      <c r="K62" s="69"/>
      <c r="L62" s="69"/>
      <c r="M62" s="69"/>
      <c r="N62" s="69"/>
      <c r="O62" s="69"/>
      <c r="P62" s="69"/>
      <c r="Q62" s="69"/>
      <c r="R62" s="69"/>
      <c r="S62" s="69"/>
      <c r="T62" s="69"/>
      <c r="U62" s="70" t="s">
        <v>73</v>
      </c>
      <c r="V62" s="70"/>
      <c r="W62" s="70"/>
      <c r="X62" s="70"/>
      <c r="Y62" s="71"/>
      <c r="Z62" s="71"/>
      <c r="AA62" s="71"/>
      <c r="AB62" s="71"/>
      <c r="AC62" s="71"/>
      <c r="AD62" s="71"/>
      <c r="AE62" s="72" t="n">
        <f aca="false">BS62</f>
        <v>0.187423935091278</v>
      </c>
      <c r="AF62" s="72"/>
      <c r="AG62" s="73" t="s">
        <v>74</v>
      </c>
      <c r="AH62" s="73"/>
      <c r="AI62" s="74" t="n">
        <v>85800000</v>
      </c>
      <c r="AJ62" s="74"/>
      <c r="AK62" s="74"/>
      <c r="AL62" s="75" t="str">
        <f aca="false">BT62</f>
        <v>施設整備の進捗状況</v>
      </c>
      <c r="AM62" s="75"/>
      <c r="AN62" s="75"/>
      <c r="AO62" s="75"/>
      <c r="AP62" s="75"/>
      <c r="AQ62" s="75"/>
      <c r="AR62" s="75"/>
      <c r="AS62" s="75"/>
      <c r="AT62" s="75"/>
      <c r="AU62" s="76" t="str">
        <f aca="false">BU62</f>
        <v>供用開始</v>
      </c>
      <c r="AV62" s="76"/>
      <c r="AW62" s="76"/>
      <c r="AX62" s="76"/>
      <c r="AY62" s="76"/>
      <c r="AZ62" s="76"/>
      <c r="BA62" s="76"/>
      <c r="BB62" s="76"/>
      <c r="BC62" s="76"/>
      <c r="BD62" s="77" t="s">
        <v>142</v>
      </c>
      <c r="BE62" s="77"/>
      <c r="BF62" s="77"/>
      <c r="BG62" s="77"/>
      <c r="BH62" s="77"/>
      <c r="BI62" s="77"/>
      <c r="BJ62" s="77"/>
      <c r="BK62" s="77"/>
      <c r="BL62" s="77"/>
      <c r="BM62" s="98" t="s">
        <v>27</v>
      </c>
      <c r="BN62" s="98"/>
      <c r="BO62" s="96"/>
      <c r="BP62" s="96"/>
      <c r="BQ62" s="104"/>
      <c r="BR62" s="79" t="s">
        <v>143</v>
      </c>
      <c r="BS62" s="89" t="n">
        <v>0.187423935091278</v>
      </c>
      <c r="BT62" s="81" t="s">
        <v>144</v>
      </c>
      <c r="BU62" s="103" t="s">
        <v>142</v>
      </c>
      <c r="BV62" s="104"/>
      <c r="BW62" s="104"/>
    </row>
    <row r="63" customFormat="false" ht="18" hidden="false" customHeight="true" outlineLevel="0" collapsed="false">
      <c r="A63" s="67"/>
      <c r="B63" s="68"/>
      <c r="C63" s="68"/>
      <c r="D63" s="68"/>
      <c r="E63" s="68"/>
      <c r="F63" s="68"/>
      <c r="G63" s="68"/>
      <c r="H63" s="68"/>
      <c r="I63" s="69"/>
      <c r="J63" s="69"/>
      <c r="K63" s="69"/>
      <c r="L63" s="69"/>
      <c r="M63" s="69"/>
      <c r="N63" s="69"/>
      <c r="O63" s="69"/>
      <c r="P63" s="69"/>
      <c r="Q63" s="69"/>
      <c r="R63" s="69"/>
      <c r="S63" s="69"/>
      <c r="T63" s="69"/>
      <c r="U63" s="70"/>
      <c r="V63" s="70"/>
      <c r="W63" s="70"/>
      <c r="X63" s="70"/>
      <c r="Y63" s="71"/>
      <c r="Z63" s="71"/>
      <c r="AA63" s="71"/>
      <c r="AB63" s="71"/>
      <c r="AC63" s="71"/>
      <c r="AD63" s="71"/>
      <c r="AE63" s="72"/>
      <c r="AF63" s="72"/>
      <c r="AG63" s="73"/>
      <c r="AH63" s="73"/>
      <c r="AI63" s="108" t="n">
        <v>85800000</v>
      </c>
      <c r="AJ63" s="108"/>
      <c r="AK63" s="108"/>
      <c r="AL63" s="75"/>
      <c r="AM63" s="75"/>
      <c r="AN63" s="75"/>
      <c r="AO63" s="75"/>
      <c r="AP63" s="75"/>
      <c r="AQ63" s="75"/>
      <c r="AR63" s="75"/>
      <c r="AS63" s="75"/>
      <c r="AT63" s="75"/>
      <c r="AU63" s="76"/>
      <c r="AV63" s="76"/>
      <c r="AW63" s="76"/>
      <c r="AX63" s="76"/>
      <c r="AY63" s="76"/>
      <c r="AZ63" s="76"/>
      <c r="BA63" s="76"/>
      <c r="BB63" s="76"/>
      <c r="BC63" s="76"/>
      <c r="BD63" s="77"/>
      <c r="BE63" s="77"/>
      <c r="BF63" s="77"/>
      <c r="BG63" s="77"/>
      <c r="BH63" s="77"/>
      <c r="BI63" s="77"/>
      <c r="BJ63" s="77"/>
      <c r="BK63" s="77"/>
      <c r="BL63" s="77"/>
      <c r="BM63" s="98"/>
      <c r="BN63" s="98"/>
      <c r="BO63" s="96"/>
      <c r="BP63" s="96"/>
      <c r="BQ63" s="104"/>
      <c r="BR63" s="84"/>
      <c r="BS63" s="89"/>
      <c r="BT63" s="85"/>
      <c r="BU63" s="86"/>
      <c r="BV63" s="104"/>
      <c r="BW63" s="104"/>
    </row>
    <row r="64" customFormat="false" ht="27" hidden="false" customHeight="true" outlineLevel="0" collapsed="false">
      <c r="A64" s="67" t="n">
        <f aca="false">A62+1</f>
        <v>15</v>
      </c>
      <c r="B64" s="68" t="str">
        <f aca="false">BR64</f>
        <v>家族介護支援一時入所事業（特別養護老人ホーム）</v>
      </c>
      <c r="C64" s="68"/>
      <c r="D64" s="68"/>
      <c r="E64" s="68"/>
      <c r="F64" s="68"/>
      <c r="G64" s="68"/>
      <c r="H64" s="68"/>
      <c r="I64" s="69" t="s">
        <v>145</v>
      </c>
      <c r="J64" s="69"/>
      <c r="K64" s="69"/>
      <c r="L64" s="69"/>
      <c r="M64" s="69"/>
      <c r="N64" s="69"/>
      <c r="O64" s="69"/>
      <c r="P64" s="69"/>
      <c r="Q64" s="69"/>
      <c r="R64" s="69"/>
      <c r="S64" s="69"/>
      <c r="T64" s="69"/>
      <c r="U64" s="70" t="s">
        <v>73</v>
      </c>
      <c r="V64" s="70"/>
      <c r="W64" s="70"/>
      <c r="X64" s="70"/>
      <c r="Y64" s="71"/>
      <c r="Z64" s="71"/>
      <c r="AA64" s="71"/>
      <c r="AB64" s="71"/>
      <c r="AC64" s="71"/>
      <c r="AD64" s="71"/>
      <c r="AE64" s="72" t="n">
        <f aca="false">BS64</f>
        <v>0.0423529411764706</v>
      </c>
      <c r="AF64" s="72"/>
      <c r="AG64" s="73" t="s">
        <v>74</v>
      </c>
      <c r="AH64" s="73"/>
      <c r="AI64" s="74" t="n">
        <v>934000</v>
      </c>
      <c r="AJ64" s="74"/>
      <c r="AK64" s="74"/>
      <c r="AL64" s="75" t="str">
        <f aca="false">BT64</f>
        <v>実施施設数</v>
      </c>
      <c r="AM64" s="75"/>
      <c r="AN64" s="75"/>
      <c r="AO64" s="75"/>
      <c r="AP64" s="75"/>
      <c r="AQ64" s="75"/>
      <c r="AR64" s="75"/>
      <c r="AS64" s="75"/>
      <c r="AT64" s="75"/>
      <c r="AU64" s="76" t="str">
        <f aca="false">BU64</f>
        <v>11施設</v>
      </c>
      <c r="AV64" s="76"/>
      <c r="AW64" s="76"/>
      <c r="AX64" s="76"/>
      <c r="AY64" s="76"/>
      <c r="AZ64" s="76"/>
      <c r="BA64" s="76"/>
      <c r="BB64" s="76"/>
      <c r="BC64" s="76"/>
      <c r="BD64" s="92" t="s">
        <v>146</v>
      </c>
      <c r="BE64" s="92"/>
      <c r="BF64" s="92"/>
      <c r="BG64" s="92"/>
      <c r="BH64" s="92"/>
      <c r="BI64" s="92"/>
      <c r="BJ64" s="92"/>
      <c r="BK64" s="92"/>
      <c r="BL64" s="92"/>
      <c r="BM64" s="98" t="s">
        <v>27</v>
      </c>
      <c r="BN64" s="98"/>
      <c r="BO64" s="96"/>
      <c r="BP64" s="96"/>
      <c r="BQ64" s="104"/>
      <c r="BR64" s="79" t="s">
        <v>147</v>
      </c>
      <c r="BS64" s="80" t="n">
        <v>0.0423529411764706</v>
      </c>
      <c r="BT64" s="81" t="s">
        <v>148</v>
      </c>
      <c r="BU64" s="82" t="s">
        <v>149</v>
      </c>
      <c r="BV64" s="104"/>
      <c r="BW64" s="104"/>
    </row>
    <row r="65" customFormat="false" ht="27" hidden="false" customHeight="true" outlineLevel="0" collapsed="false">
      <c r="A65" s="67"/>
      <c r="B65" s="68"/>
      <c r="C65" s="68"/>
      <c r="D65" s="68"/>
      <c r="E65" s="68"/>
      <c r="F65" s="68"/>
      <c r="G65" s="68"/>
      <c r="H65" s="68"/>
      <c r="I65" s="69"/>
      <c r="J65" s="69"/>
      <c r="K65" s="69"/>
      <c r="L65" s="69"/>
      <c r="M65" s="69"/>
      <c r="N65" s="69"/>
      <c r="O65" s="69"/>
      <c r="P65" s="69"/>
      <c r="Q65" s="69"/>
      <c r="R65" s="69"/>
      <c r="S65" s="69"/>
      <c r="T65" s="69"/>
      <c r="U65" s="70"/>
      <c r="V65" s="70"/>
      <c r="W65" s="70"/>
      <c r="X65" s="70"/>
      <c r="Y65" s="71"/>
      <c r="Z65" s="71"/>
      <c r="AA65" s="71"/>
      <c r="AB65" s="71"/>
      <c r="AC65" s="71"/>
      <c r="AD65" s="71"/>
      <c r="AE65" s="72"/>
      <c r="AF65" s="72"/>
      <c r="AG65" s="73"/>
      <c r="AH65" s="73"/>
      <c r="AI65" s="108" t="n">
        <v>0</v>
      </c>
      <c r="AJ65" s="108"/>
      <c r="AK65" s="108"/>
      <c r="AL65" s="75"/>
      <c r="AM65" s="75"/>
      <c r="AN65" s="75"/>
      <c r="AO65" s="75"/>
      <c r="AP65" s="75"/>
      <c r="AQ65" s="75"/>
      <c r="AR65" s="75"/>
      <c r="AS65" s="75"/>
      <c r="AT65" s="75"/>
      <c r="AU65" s="76"/>
      <c r="AV65" s="76"/>
      <c r="AW65" s="76"/>
      <c r="AX65" s="76"/>
      <c r="AY65" s="76"/>
      <c r="AZ65" s="76"/>
      <c r="BA65" s="76"/>
      <c r="BB65" s="76"/>
      <c r="BC65" s="76"/>
      <c r="BD65" s="92"/>
      <c r="BE65" s="92"/>
      <c r="BF65" s="92"/>
      <c r="BG65" s="92"/>
      <c r="BH65" s="92"/>
      <c r="BI65" s="92"/>
      <c r="BJ65" s="92"/>
      <c r="BK65" s="92"/>
      <c r="BL65" s="92"/>
      <c r="BM65" s="98"/>
      <c r="BN65" s="98"/>
      <c r="BO65" s="96"/>
      <c r="BP65" s="96"/>
      <c r="BQ65" s="104"/>
      <c r="BR65" s="84"/>
      <c r="BS65" s="80"/>
      <c r="BT65" s="113"/>
      <c r="BU65" s="113"/>
      <c r="BV65" s="104"/>
      <c r="BW65" s="104"/>
    </row>
    <row r="66" customFormat="false" ht="18" hidden="false" customHeight="true" outlineLevel="0" collapsed="false">
      <c r="A66" s="94" t="n">
        <f aca="false">A64+1</f>
        <v>16</v>
      </c>
      <c r="B66" s="68" t="str">
        <f aca="false">BR66</f>
        <v>介護保険事業特別会計繰出金</v>
      </c>
      <c r="C66" s="68"/>
      <c r="D66" s="68"/>
      <c r="E66" s="68"/>
      <c r="F66" s="68"/>
      <c r="G66" s="68"/>
      <c r="H66" s="68"/>
      <c r="I66" s="114" t="s">
        <v>150</v>
      </c>
      <c r="J66" s="114"/>
      <c r="K66" s="114"/>
      <c r="L66" s="114"/>
      <c r="M66" s="114"/>
      <c r="N66" s="114"/>
      <c r="O66" s="114"/>
      <c r="P66" s="114"/>
      <c r="Q66" s="114"/>
      <c r="R66" s="114"/>
      <c r="S66" s="114"/>
      <c r="T66" s="114"/>
      <c r="U66" s="100" t="s">
        <v>151</v>
      </c>
      <c r="V66" s="100"/>
      <c r="W66" s="100"/>
      <c r="X66" s="100"/>
      <c r="Y66" s="96"/>
      <c r="Z66" s="96"/>
      <c r="AA66" s="96"/>
      <c r="AB66" s="96"/>
      <c r="AC66" s="96"/>
      <c r="AD66" s="96"/>
      <c r="AE66" s="97" t="n">
        <f aca="false">BS66</f>
        <v>0.18815415821501</v>
      </c>
      <c r="AF66" s="97"/>
      <c r="AG66" s="101" t="s">
        <v>74</v>
      </c>
      <c r="AH66" s="101"/>
      <c r="AI66" s="74" t="n">
        <v>2207967000</v>
      </c>
      <c r="AJ66" s="74"/>
      <c r="AK66" s="74"/>
      <c r="AL66" s="92" t="str">
        <f aca="false">BT66</f>
        <v>操出金執行回数</v>
      </c>
      <c r="AM66" s="92"/>
      <c r="AN66" s="92"/>
      <c r="AO66" s="92"/>
      <c r="AP66" s="92"/>
      <c r="AQ66" s="92"/>
      <c r="AR66" s="92"/>
      <c r="AS66" s="92"/>
      <c r="AT66" s="92"/>
      <c r="AU66" s="76" t="str">
        <f aca="false">BU66</f>
        <v>1回</v>
      </c>
      <c r="AV66" s="76"/>
      <c r="AW66" s="76"/>
      <c r="AX66" s="76"/>
      <c r="AY66" s="76"/>
      <c r="AZ66" s="76"/>
      <c r="BA66" s="76"/>
      <c r="BB66" s="76"/>
      <c r="BC66" s="76"/>
      <c r="BD66" s="76" t="s">
        <v>152</v>
      </c>
      <c r="BE66" s="76"/>
      <c r="BF66" s="76"/>
      <c r="BG66" s="76"/>
      <c r="BH66" s="76"/>
      <c r="BI66" s="76"/>
      <c r="BJ66" s="76"/>
      <c r="BK66" s="76"/>
      <c r="BL66" s="76"/>
      <c r="BM66" s="98" t="s">
        <v>27</v>
      </c>
      <c r="BN66" s="98"/>
      <c r="BO66" s="96"/>
      <c r="BP66" s="96"/>
      <c r="BQ66" s="104"/>
      <c r="BR66" s="79" t="s">
        <v>153</v>
      </c>
      <c r="BS66" s="89" t="n">
        <v>0.18815415821501</v>
      </c>
      <c r="BT66" s="81" t="s">
        <v>154</v>
      </c>
      <c r="BU66" s="82" t="s">
        <v>155</v>
      </c>
      <c r="BV66" s="104"/>
      <c r="BW66" s="104"/>
    </row>
    <row r="67" customFormat="false" ht="18" hidden="false" customHeight="true" outlineLevel="0" collapsed="false">
      <c r="A67" s="94"/>
      <c r="B67" s="68"/>
      <c r="C67" s="68"/>
      <c r="D67" s="68"/>
      <c r="E67" s="68"/>
      <c r="F67" s="68"/>
      <c r="G67" s="68"/>
      <c r="H67" s="68"/>
      <c r="I67" s="114"/>
      <c r="J67" s="114"/>
      <c r="K67" s="114"/>
      <c r="L67" s="114"/>
      <c r="M67" s="114"/>
      <c r="N67" s="114"/>
      <c r="O67" s="114"/>
      <c r="P67" s="114"/>
      <c r="Q67" s="114"/>
      <c r="R67" s="114"/>
      <c r="S67" s="114"/>
      <c r="T67" s="114"/>
      <c r="U67" s="100"/>
      <c r="V67" s="100"/>
      <c r="W67" s="100"/>
      <c r="X67" s="100"/>
      <c r="Y67" s="96"/>
      <c r="Z67" s="96"/>
      <c r="AA67" s="96"/>
      <c r="AB67" s="96"/>
      <c r="AC67" s="96"/>
      <c r="AD67" s="96"/>
      <c r="AE67" s="97"/>
      <c r="AF67" s="97"/>
      <c r="AG67" s="101"/>
      <c r="AH67" s="101"/>
      <c r="AI67" s="105" t="n">
        <v>2090390259</v>
      </c>
      <c r="AJ67" s="105"/>
      <c r="AK67" s="105"/>
      <c r="AL67" s="92"/>
      <c r="AM67" s="92"/>
      <c r="AN67" s="92"/>
      <c r="AO67" s="92"/>
      <c r="AP67" s="92"/>
      <c r="AQ67" s="92"/>
      <c r="AR67" s="92"/>
      <c r="AS67" s="92"/>
      <c r="AT67" s="92"/>
      <c r="AU67" s="76"/>
      <c r="AV67" s="76"/>
      <c r="AW67" s="76"/>
      <c r="AX67" s="76"/>
      <c r="AY67" s="76"/>
      <c r="AZ67" s="76"/>
      <c r="BA67" s="76"/>
      <c r="BB67" s="76"/>
      <c r="BC67" s="76"/>
      <c r="BD67" s="76"/>
      <c r="BE67" s="76"/>
      <c r="BF67" s="76"/>
      <c r="BG67" s="76"/>
      <c r="BH67" s="76"/>
      <c r="BI67" s="76"/>
      <c r="BJ67" s="76"/>
      <c r="BK67" s="76"/>
      <c r="BL67" s="76"/>
      <c r="BM67" s="98"/>
      <c r="BN67" s="98"/>
      <c r="BO67" s="96"/>
      <c r="BP67" s="96"/>
      <c r="BQ67" s="104"/>
      <c r="BR67" s="84"/>
      <c r="BS67" s="89"/>
      <c r="BT67" s="85"/>
      <c r="BU67" s="86"/>
      <c r="BV67" s="104"/>
      <c r="BW67" s="104"/>
    </row>
    <row r="68" customFormat="false" ht="21" hidden="false" customHeight="true" outlineLevel="0" collapsed="false">
      <c r="A68" s="94" t="n">
        <f aca="false">A66+1</f>
        <v>17</v>
      </c>
      <c r="B68" s="68" t="str">
        <f aca="false">BR68</f>
        <v>介護保険低所得利用者対策事業</v>
      </c>
      <c r="C68" s="68"/>
      <c r="D68" s="68"/>
      <c r="E68" s="68"/>
      <c r="F68" s="68"/>
      <c r="G68" s="68"/>
      <c r="H68" s="68"/>
      <c r="I68" s="95" t="s">
        <v>156</v>
      </c>
      <c r="J68" s="95"/>
      <c r="K68" s="95"/>
      <c r="L68" s="95"/>
      <c r="M68" s="95"/>
      <c r="N68" s="95"/>
      <c r="O68" s="95"/>
      <c r="P68" s="95"/>
      <c r="Q68" s="95"/>
      <c r="R68" s="95"/>
      <c r="S68" s="95"/>
      <c r="T68" s="95"/>
      <c r="U68" s="100" t="s">
        <v>73</v>
      </c>
      <c r="V68" s="100"/>
      <c r="W68" s="100"/>
      <c r="X68" s="100"/>
      <c r="Y68" s="96"/>
      <c r="Z68" s="96"/>
      <c r="AA68" s="96"/>
      <c r="AB68" s="96"/>
      <c r="AC68" s="96"/>
      <c r="AD68" s="96"/>
      <c r="AE68" s="97" t="n">
        <f aca="false">BS68</f>
        <v>0.103448275862069</v>
      </c>
      <c r="AF68" s="97"/>
      <c r="AG68" s="101" t="s">
        <v>74</v>
      </c>
      <c r="AH68" s="101"/>
      <c r="AI68" s="74" t="n">
        <v>180000</v>
      </c>
      <c r="AJ68" s="74"/>
      <c r="AK68" s="74"/>
      <c r="AL68" s="92" t="str">
        <f aca="false">BT68</f>
        <v>確認証発行件数</v>
      </c>
      <c r="AM68" s="92"/>
      <c r="AN68" s="92"/>
      <c r="AO68" s="92"/>
      <c r="AP68" s="92"/>
      <c r="AQ68" s="92"/>
      <c r="AR68" s="92"/>
      <c r="AS68" s="92"/>
      <c r="AT68" s="92"/>
      <c r="AU68" s="76" t="str">
        <f aca="false">BU68</f>
        <v>20件</v>
      </c>
      <c r="AV68" s="76"/>
      <c r="AW68" s="76"/>
      <c r="AX68" s="76"/>
      <c r="AY68" s="76"/>
      <c r="AZ68" s="76"/>
      <c r="BA68" s="76"/>
      <c r="BB68" s="76"/>
      <c r="BC68" s="76"/>
      <c r="BD68" s="92" t="s">
        <v>157</v>
      </c>
      <c r="BE68" s="92"/>
      <c r="BF68" s="92"/>
      <c r="BG68" s="92"/>
      <c r="BH68" s="92"/>
      <c r="BI68" s="92"/>
      <c r="BJ68" s="92"/>
      <c r="BK68" s="92"/>
      <c r="BL68" s="92"/>
      <c r="BM68" s="98" t="s">
        <v>27</v>
      </c>
      <c r="BN68" s="98"/>
      <c r="BO68" s="96"/>
      <c r="BP68" s="96"/>
      <c r="BQ68" s="104"/>
      <c r="BR68" s="79" t="s">
        <v>158</v>
      </c>
      <c r="BS68" s="89" t="n">
        <v>0.103448275862069</v>
      </c>
      <c r="BT68" s="81" t="s">
        <v>159</v>
      </c>
      <c r="BU68" s="82" t="s">
        <v>160</v>
      </c>
      <c r="BV68" s="104"/>
      <c r="BW68" s="104"/>
    </row>
    <row r="69" customFormat="false" ht="21" hidden="false" customHeight="true" outlineLevel="0" collapsed="false">
      <c r="A69" s="94"/>
      <c r="B69" s="68"/>
      <c r="C69" s="68"/>
      <c r="D69" s="68"/>
      <c r="E69" s="68"/>
      <c r="F69" s="68"/>
      <c r="G69" s="68"/>
      <c r="H69" s="68"/>
      <c r="I69" s="95"/>
      <c r="J69" s="95"/>
      <c r="K69" s="95"/>
      <c r="L69" s="95"/>
      <c r="M69" s="95"/>
      <c r="N69" s="95"/>
      <c r="O69" s="95"/>
      <c r="P69" s="95"/>
      <c r="Q69" s="95"/>
      <c r="R69" s="95"/>
      <c r="S69" s="95"/>
      <c r="T69" s="95"/>
      <c r="U69" s="100"/>
      <c r="V69" s="100"/>
      <c r="W69" s="100"/>
      <c r="X69" s="100"/>
      <c r="Y69" s="96"/>
      <c r="Z69" s="96"/>
      <c r="AA69" s="96"/>
      <c r="AB69" s="96"/>
      <c r="AC69" s="96"/>
      <c r="AD69" s="96"/>
      <c r="AE69" s="97"/>
      <c r="AF69" s="97"/>
      <c r="AG69" s="101"/>
      <c r="AH69" s="101"/>
      <c r="AI69" s="99" t="n">
        <v>3214</v>
      </c>
      <c r="AJ69" s="99"/>
      <c r="AK69" s="99"/>
      <c r="AL69" s="92"/>
      <c r="AM69" s="92"/>
      <c r="AN69" s="92"/>
      <c r="AO69" s="92"/>
      <c r="AP69" s="92"/>
      <c r="AQ69" s="92"/>
      <c r="AR69" s="92"/>
      <c r="AS69" s="92"/>
      <c r="AT69" s="92"/>
      <c r="AU69" s="76"/>
      <c r="AV69" s="76"/>
      <c r="AW69" s="76"/>
      <c r="AX69" s="76"/>
      <c r="AY69" s="76"/>
      <c r="AZ69" s="76"/>
      <c r="BA69" s="76"/>
      <c r="BB69" s="76"/>
      <c r="BC69" s="76"/>
      <c r="BD69" s="92"/>
      <c r="BE69" s="92"/>
      <c r="BF69" s="92"/>
      <c r="BG69" s="92"/>
      <c r="BH69" s="92"/>
      <c r="BI69" s="92"/>
      <c r="BJ69" s="92"/>
      <c r="BK69" s="92"/>
      <c r="BL69" s="92"/>
      <c r="BM69" s="98"/>
      <c r="BN69" s="98"/>
      <c r="BO69" s="96"/>
      <c r="BP69" s="96"/>
      <c r="BQ69" s="104"/>
      <c r="BR69" s="84"/>
      <c r="BS69" s="89"/>
      <c r="BT69" s="85"/>
      <c r="BU69" s="86"/>
      <c r="BV69" s="104"/>
      <c r="BW69" s="104"/>
    </row>
    <row r="70" customFormat="false" ht="18" hidden="false" customHeight="true" outlineLevel="0" collapsed="false">
      <c r="A70" s="94" t="n">
        <f aca="false">A68+1</f>
        <v>18</v>
      </c>
      <c r="B70" s="68" t="str">
        <f aca="false">BR70</f>
        <v>介護老人保健施設整備事業</v>
      </c>
      <c r="C70" s="68"/>
      <c r="D70" s="68"/>
      <c r="E70" s="68"/>
      <c r="F70" s="68"/>
      <c r="G70" s="68"/>
      <c r="H70" s="68"/>
      <c r="I70" s="115" t="s">
        <v>161</v>
      </c>
      <c r="J70" s="115"/>
      <c r="K70" s="115"/>
      <c r="L70" s="115"/>
      <c r="M70" s="115"/>
      <c r="N70" s="115"/>
      <c r="O70" s="115"/>
      <c r="P70" s="115"/>
      <c r="Q70" s="115"/>
      <c r="R70" s="115"/>
      <c r="S70" s="115"/>
      <c r="T70" s="115"/>
      <c r="U70" s="100" t="s">
        <v>73</v>
      </c>
      <c r="V70" s="100"/>
      <c r="W70" s="100"/>
      <c r="X70" s="100"/>
      <c r="Y70" s="96"/>
      <c r="Z70" s="96"/>
      <c r="AA70" s="96"/>
      <c r="AB70" s="96"/>
      <c r="AC70" s="96"/>
      <c r="AD70" s="96"/>
      <c r="AE70" s="97" t="n">
        <f aca="false">BS70</f>
        <v>0.227586206896552</v>
      </c>
      <c r="AF70" s="97"/>
      <c r="AG70" s="101" t="s">
        <v>74</v>
      </c>
      <c r="AH70" s="101"/>
      <c r="AI70" s="74" t="n">
        <v>4675000</v>
      </c>
      <c r="AJ70" s="74"/>
      <c r="AK70" s="74"/>
      <c r="AL70" s="92" t="str">
        <f aca="false">BT70</f>
        <v>介護老人保健施設整備の進捗状況</v>
      </c>
      <c r="AM70" s="92"/>
      <c r="AN70" s="92"/>
      <c r="AO70" s="92"/>
      <c r="AP70" s="92"/>
      <c r="AQ70" s="92"/>
      <c r="AR70" s="92"/>
      <c r="AS70" s="92"/>
      <c r="AT70" s="92"/>
      <c r="AU70" s="76" t="str">
        <f aca="false">BU70</f>
        <v>整備着手</v>
      </c>
      <c r="AV70" s="76"/>
      <c r="AW70" s="76"/>
      <c r="AX70" s="76"/>
      <c r="AY70" s="76"/>
      <c r="AZ70" s="76"/>
      <c r="BA70" s="76"/>
      <c r="BB70" s="76"/>
      <c r="BC70" s="76"/>
      <c r="BD70" s="77" t="s">
        <v>162</v>
      </c>
      <c r="BE70" s="77"/>
      <c r="BF70" s="77"/>
      <c r="BG70" s="77"/>
      <c r="BH70" s="77"/>
      <c r="BI70" s="77"/>
      <c r="BJ70" s="77"/>
      <c r="BK70" s="77"/>
      <c r="BL70" s="77"/>
      <c r="BM70" s="98" t="s">
        <v>27</v>
      </c>
      <c r="BN70" s="98"/>
      <c r="BO70" s="96"/>
      <c r="BP70" s="96"/>
      <c r="BQ70" s="104"/>
      <c r="BR70" s="79" t="s">
        <v>163</v>
      </c>
      <c r="BS70" s="89" t="n">
        <v>0.227586206896552</v>
      </c>
      <c r="BT70" s="81" t="s">
        <v>164</v>
      </c>
      <c r="BU70" s="103" t="s">
        <v>162</v>
      </c>
      <c r="BV70" s="104"/>
      <c r="BW70" s="104"/>
    </row>
    <row r="71" customFormat="false" ht="18" hidden="false" customHeight="true" outlineLevel="0" collapsed="false">
      <c r="A71" s="94"/>
      <c r="B71" s="68"/>
      <c r="C71" s="68"/>
      <c r="D71" s="68"/>
      <c r="E71" s="68"/>
      <c r="F71" s="68"/>
      <c r="G71" s="68"/>
      <c r="H71" s="68"/>
      <c r="I71" s="115"/>
      <c r="J71" s="115"/>
      <c r="K71" s="115"/>
      <c r="L71" s="115"/>
      <c r="M71" s="115"/>
      <c r="N71" s="115"/>
      <c r="O71" s="115"/>
      <c r="P71" s="115"/>
      <c r="Q71" s="115"/>
      <c r="R71" s="115"/>
      <c r="S71" s="115"/>
      <c r="T71" s="115"/>
      <c r="U71" s="100"/>
      <c r="V71" s="100"/>
      <c r="W71" s="100"/>
      <c r="X71" s="100"/>
      <c r="Y71" s="96"/>
      <c r="Z71" s="96"/>
      <c r="AA71" s="96"/>
      <c r="AB71" s="96"/>
      <c r="AC71" s="96"/>
      <c r="AD71" s="96"/>
      <c r="AE71" s="97"/>
      <c r="AF71" s="97"/>
      <c r="AG71" s="101"/>
      <c r="AH71" s="101"/>
      <c r="AI71" s="99" t="n">
        <v>4675000</v>
      </c>
      <c r="AJ71" s="99"/>
      <c r="AK71" s="99"/>
      <c r="AL71" s="92"/>
      <c r="AM71" s="92"/>
      <c r="AN71" s="92"/>
      <c r="AO71" s="92"/>
      <c r="AP71" s="92"/>
      <c r="AQ71" s="92"/>
      <c r="AR71" s="92"/>
      <c r="AS71" s="92"/>
      <c r="AT71" s="92"/>
      <c r="AU71" s="76"/>
      <c r="AV71" s="76"/>
      <c r="AW71" s="76"/>
      <c r="AX71" s="76"/>
      <c r="AY71" s="76"/>
      <c r="AZ71" s="76"/>
      <c r="BA71" s="76"/>
      <c r="BB71" s="76"/>
      <c r="BC71" s="76"/>
      <c r="BD71" s="77"/>
      <c r="BE71" s="77"/>
      <c r="BF71" s="77"/>
      <c r="BG71" s="77"/>
      <c r="BH71" s="77"/>
      <c r="BI71" s="77"/>
      <c r="BJ71" s="77"/>
      <c r="BK71" s="77"/>
      <c r="BL71" s="77"/>
      <c r="BM71" s="98"/>
      <c r="BN71" s="98"/>
      <c r="BO71" s="96"/>
      <c r="BP71" s="96"/>
      <c r="BQ71" s="104"/>
      <c r="BR71" s="84"/>
      <c r="BS71" s="89"/>
      <c r="BT71" s="85"/>
      <c r="BU71" s="86"/>
      <c r="BV71" s="104"/>
      <c r="BW71" s="104"/>
    </row>
    <row r="72" customFormat="false" ht="18" hidden="false" customHeight="true" outlineLevel="0" collapsed="false">
      <c r="A72" s="94" t="n">
        <f aca="false">A70+1</f>
        <v>19</v>
      </c>
      <c r="B72" s="68" t="str">
        <f aca="false">BR72</f>
        <v>給食サービス事業</v>
      </c>
      <c r="C72" s="68"/>
      <c r="D72" s="68"/>
      <c r="E72" s="68"/>
      <c r="F72" s="68"/>
      <c r="G72" s="68"/>
      <c r="H72" s="68"/>
      <c r="I72" s="95" t="s">
        <v>165</v>
      </c>
      <c r="J72" s="95"/>
      <c r="K72" s="95"/>
      <c r="L72" s="95"/>
      <c r="M72" s="95"/>
      <c r="N72" s="95"/>
      <c r="O72" s="95"/>
      <c r="P72" s="95"/>
      <c r="Q72" s="95"/>
      <c r="R72" s="95"/>
      <c r="S72" s="95"/>
      <c r="T72" s="95"/>
      <c r="U72" s="100" t="s">
        <v>73</v>
      </c>
      <c r="V72" s="100"/>
      <c r="W72" s="100"/>
      <c r="X72" s="100"/>
      <c r="Y72" s="96"/>
      <c r="Z72" s="96"/>
      <c r="AA72" s="96"/>
      <c r="AB72" s="96"/>
      <c r="AC72" s="96" t="s">
        <v>80</v>
      </c>
      <c r="AD72" s="96"/>
      <c r="AE72" s="97" t="n">
        <f aca="false">BS72</f>
        <v>0.211764705882353</v>
      </c>
      <c r="AF72" s="97"/>
      <c r="AG72" s="101" t="s">
        <v>74</v>
      </c>
      <c r="AH72" s="101"/>
      <c r="AI72" s="74" t="n">
        <v>8824000</v>
      </c>
      <c r="AJ72" s="74"/>
      <c r="AK72" s="74"/>
      <c r="AL72" s="92" t="str">
        <f aca="false">BT72</f>
        <v>配食数</v>
      </c>
      <c r="AM72" s="92"/>
      <c r="AN72" s="92"/>
      <c r="AO72" s="92"/>
      <c r="AP72" s="92"/>
      <c r="AQ72" s="92"/>
      <c r="AR72" s="92"/>
      <c r="AS72" s="92"/>
      <c r="AT72" s="92"/>
      <c r="AU72" s="76" t="str">
        <f aca="false">BU72</f>
        <v>14,000食</v>
      </c>
      <c r="AV72" s="76"/>
      <c r="AW72" s="76"/>
      <c r="AX72" s="76"/>
      <c r="AY72" s="76"/>
      <c r="AZ72" s="76"/>
      <c r="BA72" s="76"/>
      <c r="BB72" s="76"/>
      <c r="BC72" s="76"/>
      <c r="BD72" s="92" t="s">
        <v>166</v>
      </c>
      <c r="BE72" s="92"/>
      <c r="BF72" s="92"/>
      <c r="BG72" s="92"/>
      <c r="BH72" s="92"/>
      <c r="BI72" s="92"/>
      <c r="BJ72" s="92"/>
      <c r="BK72" s="92"/>
      <c r="BL72" s="92"/>
      <c r="BM72" s="98" t="s">
        <v>33</v>
      </c>
      <c r="BN72" s="98"/>
      <c r="BO72" s="96" t="s">
        <v>80</v>
      </c>
      <c r="BP72" s="96"/>
      <c r="BQ72" s="104"/>
      <c r="BR72" s="79" t="s">
        <v>167</v>
      </c>
      <c r="BS72" s="80" t="n">
        <v>0.211764705882353</v>
      </c>
      <c r="BT72" s="81" t="s">
        <v>168</v>
      </c>
      <c r="BU72" s="82" t="s">
        <v>169</v>
      </c>
      <c r="BV72" s="104"/>
      <c r="BW72" s="104"/>
    </row>
    <row r="73" customFormat="false" ht="18" hidden="false" customHeight="true" outlineLevel="0" collapsed="false">
      <c r="A73" s="94"/>
      <c r="B73" s="68"/>
      <c r="C73" s="68"/>
      <c r="D73" s="68"/>
      <c r="E73" s="68"/>
      <c r="F73" s="68"/>
      <c r="G73" s="68"/>
      <c r="H73" s="68"/>
      <c r="I73" s="95"/>
      <c r="J73" s="95"/>
      <c r="K73" s="95"/>
      <c r="L73" s="95"/>
      <c r="M73" s="95"/>
      <c r="N73" s="95"/>
      <c r="O73" s="95"/>
      <c r="P73" s="95"/>
      <c r="Q73" s="95"/>
      <c r="R73" s="95"/>
      <c r="S73" s="95"/>
      <c r="T73" s="95"/>
      <c r="U73" s="100"/>
      <c r="V73" s="100"/>
      <c r="W73" s="100"/>
      <c r="X73" s="100"/>
      <c r="Y73" s="96"/>
      <c r="Z73" s="96"/>
      <c r="AA73" s="96"/>
      <c r="AB73" s="96"/>
      <c r="AC73" s="96"/>
      <c r="AD73" s="96"/>
      <c r="AE73" s="97"/>
      <c r="AF73" s="97"/>
      <c r="AG73" s="101"/>
      <c r="AH73" s="101"/>
      <c r="AI73" s="105" t="n">
        <v>7962459</v>
      </c>
      <c r="AJ73" s="105"/>
      <c r="AK73" s="105"/>
      <c r="AL73" s="92"/>
      <c r="AM73" s="92"/>
      <c r="AN73" s="92"/>
      <c r="AO73" s="92"/>
      <c r="AP73" s="92"/>
      <c r="AQ73" s="92"/>
      <c r="AR73" s="92"/>
      <c r="AS73" s="92"/>
      <c r="AT73" s="92"/>
      <c r="AU73" s="76"/>
      <c r="AV73" s="76"/>
      <c r="AW73" s="76"/>
      <c r="AX73" s="76"/>
      <c r="AY73" s="76"/>
      <c r="AZ73" s="76"/>
      <c r="BA73" s="76"/>
      <c r="BB73" s="76"/>
      <c r="BC73" s="76"/>
      <c r="BD73" s="92"/>
      <c r="BE73" s="92"/>
      <c r="BF73" s="92"/>
      <c r="BG73" s="92"/>
      <c r="BH73" s="92"/>
      <c r="BI73" s="92"/>
      <c r="BJ73" s="92"/>
      <c r="BK73" s="92"/>
      <c r="BL73" s="92"/>
      <c r="BM73" s="98"/>
      <c r="BN73" s="98"/>
      <c r="BO73" s="96"/>
      <c r="BP73" s="96"/>
      <c r="BQ73" s="104"/>
      <c r="BR73" s="84"/>
      <c r="BS73" s="80"/>
      <c r="BT73" s="85"/>
      <c r="BU73" s="86"/>
      <c r="BV73" s="104"/>
      <c r="BW73" s="104"/>
    </row>
    <row r="74" customFormat="false" ht="21" hidden="false" customHeight="true" outlineLevel="0" collapsed="false">
      <c r="A74" s="94" t="n">
        <f aca="false">A72+1</f>
        <v>20</v>
      </c>
      <c r="B74" s="68" t="str">
        <f aca="false">BR74</f>
        <v>緊急通報装置貸与事業</v>
      </c>
      <c r="C74" s="68"/>
      <c r="D74" s="68"/>
      <c r="E74" s="68"/>
      <c r="F74" s="68"/>
      <c r="G74" s="68"/>
      <c r="H74" s="68"/>
      <c r="I74" s="95" t="s">
        <v>170</v>
      </c>
      <c r="J74" s="95"/>
      <c r="K74" s="95"/>
      <c r="L74" s="95"/>
      <c r="M74" s="95"/>
      <c r="N74" s="95"/>
      <c r="O74" s="95"/>
      <c r="P74" s="95"/>
      <c r="Q74" s="95"/>
      <c r="R74" s="95"/>
      <c r="S74" s="95"/>
      <c r="T74" s="95"/>
      <c r="U74" s="100" t="s">
        <v>73</v>
      </c>
      <c r="V74" s="100"/>
      <c r="W74" s="100"/>
      <c r="X74" s="100"/>
      <c r="Y74" s="96"/>
      <c r="Z74" s="96"/>
      <c r="AA74" s="96"/>
      <c r="AB74" s="96"/>
      <c r="AC74" s="96" t="s">
        <v>80</v>
      </c>
      <c r="AD74" s="96"/>
      <c r="AE74" s="97" t="n">
        <f aca="false">BS74</f>
        <v>0.232941176470588</v>
      </c>
      <c r="AF74" s="97"/>
      <c r="AG74" s="101" t="s">
        <v>74</v>
      </c>
      <c r="AH74" s="101"/>
      <c r="AI74" s="74" t="n">
        <v>12315000</v>
      </c>
      <c r="AJ74" s="74"/>
      <c r="AK74" s="74"/>
      <c r="AL74" s="92" t="str">
        <f aca="false">BT74</f>
        <v>貸与台数</v>
      </c>
      <c r="AM74" s="92"/>
      <c r="AN74" s="92"/>
      <c r="AO74" s="92"/>
      <c r="AP74" s="92"/>
      <c r="AQ74" s="92"/>
      <c r="AR74" s="92"/>
      <c r="AS74" s="92"/>
      <c r="AT74" s="92"/>
      <c r="AU74" s="76" t="str">
        <f aca="false">BU74</f>
        <v>320台</v>
      </c>
      <c r="AV74" s="76"/>
      <c r="AW74" s="76"/>
      <c r="AX74" s="76"/>
      <c r="AY74" s="76"/>
      <c r="AZ74" s="76"/>
      <c r="BA74" s="76"/>
      <c r="BB74" s="76"/>
      <c r="BC74" s="76"/>
      <c r="BD74" s="92" t="s">
        <v>171</v>
      </c>
      <c r="BE74" s="92"/>
      <c r="BF74" s="92"/>
      <c r="BG74" s="92"/>
      <c r="BH74" s="92"/>
      <c r="BI74" s="92"/>
      <c r="BJ74" s="92"/>
      <c r="BK74" s="92"/>
      <c r="BL74" s="92"/>
      <c r="BM74" s="98" t="s">
        <v>33</v>
      </c>
      <c r="BN74" s="98"/>
      <c r="BO74" s="96"/>
      <c r="BP74" s="96"/>
      <c r="BQ74" s="104"/>
      <c r="BR74" s="79" t="s">
        <v>172</v>
      </c>
      <c r="BS74" s="80" t="n">
        <v>0.232941176470588</v>
      </c>
      <c r="BT74" s="81" t="s">
        <v>173</v>
      </c>
      <c r="BU74" s="82" t="s">
        <v>174</v>
      </c>
      <c r="BV74" s="104"/>
      <c r="BW74" s="104"/>
    </row>
    <row r="75" customFormat="false" ht="21" hidden="false" customHeight="true" outlineLevel="0" collapsed="false">
      <c r="A75" s="94"/>
      <c r="B75" s="68"/>
      <c r="C75" s="68"/>
      <c r="D75" s="68"/>
      <c r="E75" s="68"/>
      <c r="F75" s="68"/>
      <c r="G75" s="68"/>
      <c r="H75" s="68"/>
      <c r="I75" s="95"/>
      <c r="J75" s="95"/>
      <c r="K75" s="95"/>
      <c r="L75" s="95"/>
      <c r="M75" s="95"/>
      <c r="N75" s="95"/>
      <c r="O75" s="95"/>
      <c r="P75" s="95"/>
      <c r="Q75" s="95"/>
      <c r="R75" s="95"/>
      <c r="S75" s="95"/>
      <c r="T75" s="95"/>
      <c r="U75" s="100"/>
      <c r="V75" s="100"/>
      <c r="W75" s="100"/>
      <c r="X75" s="100"/>
      <c r="Y75" s="96"/>
      <c r="Z75" s="96"/>
      <c r="AA75" s="96"/>
      <c r="AB75" s="96"/>
      <c r="AC75" s="96"/>
      <c r="AD75" s="96"/>
      <c r="AE75" s="97"/>
      <c r="AF75" s="97"/>
      <c r="AG75" s="101"/>
      <c r="AH75" s="101"/>
      <c r="AI75" s="105" t="n">
        <v>9953982</v>
      </c>
      <c r="AJ75" s="105"/>
      <c r="AK75" s="105"/>
      <c r="AL75" s="92"/>
      <c r="AM75" s="92"/>
      <c r="AN75" s="92"/>
      <c r="AO75" s="92"/>
      <c r="AP75" s="92"/>
      <c r="AQ75" s="92"/>
      <c r="AR75" s="92"/>
      <c r="AS75" s="92"/>
      <c r="AT75" s="92"/>
      <c r="AU75" s="76"/>
      <c r="AV75" s="76"/>
      <c r="AW75" s="76"/>
      <c r="AX75" s="76"/>
      <c r="AY75" s="76"/>
      <c r="AZ75" s="76"/>
      <c r="BA75" s="76"/>
      <c r="BB75" s="76"/>
      <c r="BC75" s="76"/>
      <c r="BD75" s="92"/>
      <c r="BE75" s="92"/>
      <c r="BF75" s="92"/>
      <c r="BG75" s="92"/>
      <c r="BH75" s="92"/>
      <c r="BI75" s="92"/>
      <c r="BJ75" s="92"/>
      <c r="BK75" s="92"/>
      <c r="BL75" s="92"/>
      <c r="BM75" s="98"/>
      <c r="BN75" s="98"/>
      <c r="BO75" s="96"/>
      <c r="BP75" s="96"/>
      <c r="BQ75" s="104"/>
      <c r="BR75" s="84"/>
      <c r="BS75" s="80"/>
      <c r="BT75" s="85"/>
      <c r="BU75" s="86"/>
      <c r="BV75" s="104"/>
      <c r="BW75" s="104"/>
    </row>
    <row r="76" customFormat="false" ht="18" hidden="false" customHeight="true" outlineLevel="0" collapsed="false">
      <c r="A76" s="94" t="n">
        <f aca="false">A74+1</f>
        <v>21</v>
      </c>
      <c r="B76" s="68" t="str">
        <f aca="false">BR76</f>
        <v>寝具類等洗濯乾燥消毒サービス事業（寝具乾燥・丸洗い）</v>
      </c>
      <c r="C76" s="68"/>
      <c r="D76" s="68"/>
      <c r="E76" s="68"/>
      <c r="F76" s="68"/>
      <c r="G76" s="68"/>
      <c r="H76" s="68"/>
      <c r="I76" s="95" t="s">
        <v>175</v>
      </c>
      <c r="J76" s="95"/>
      <c r="K76" s="95"/>
      <c r="L76" s="95"/>
      <c r="M76" s="95"/>
      <c r="N76" s="95"/>
      <c r="O76" s="95"/>
      <c r="P76" s="95"/>
      <c r="Q76" s="95"/>
      <c r="R76" s="95"/>
      <c r="S76" s="95"/>
      <c r="T76" s="95"/>
      <c r="U76" s="70" t="s">
        <v>73</v>
      </c>
      <c r="V76" s="70"/>
      <c r="W76" s="70"/>
      <c r="X76" s="70"/>
      <c r="Y76" s="96"/>
      <c r="Z76" s="96"/>
      <c r="AA76" s="96"/>
      <c r="AB76" s="96"/>
      <c r="AC76" s="96" t="s">
        <v>80</v>
      </c>
      <c r="AD76" s="96"/>
      <c r="AE76" s="97" t="n">
        <f aca="false">BS76</f>
        <v>0.148235294117647</v>
      </c>
      <c r="AF76" s="97"/>
      <c r="AG76" s="73" t="s">
        <v>74</v>
      </c>
      <c r="AH76" s="73"/>
      <c r="AI76" s="74" t="n">
        <v>885000</v>
      </c>
      <c r="AJ76" s="74"/>
      <c r="AK76" s="74"/>
      <c r="AL76" s="92" t="str">
        <f aca="false">BT76</f>
        <v>利用件数</v>
      </c>
      <c r="AM76" s="92"/>
      <c r="AN76" s="92"/>
      <c r="AO76" s="92"/>
      <c r="AP76" s="92"/>
      <c r="AQ76" s="92"/>
      <c r="AR76" s="92"/>
      <c r="AS76" s="92"/>
      <c r="AT76" s="92"/>
      <c r="AU76" s="76" t="str">
        <f aca="false">BU76</f>
        <v>320件</v>
      </c>
      <c r="AV76" s="76"/>
      <c r="AW76" s="76"/>
      <c r="AX76" s="76"/>
      <c r="AY76" s="76"/>
      <c r="AZ76" s="76"/>
      <c r="BA76" s="76"/>
      <c r="BB76" s="76"/>
      <c r="BC76" s="76"/>
      <c r="BD76" s="92" t="s">
        <v>176</v>
      </c>
      <c r="BE76" s="92"/>
      <c r="BF76" s="92"/>
      <c r="BG76" s="92"/>
      <c r="BH76" s="92"/>
      <c r="BI76" s="92"/>
      <c r="BJ76" s="92"/>
      <c r="BK76" s="92"/>
      <c r="BL76" s="92"/>
      <c r="BM76" s="98" t="s">
        <v>33</v>
      </c>
      <c r="BN76" s="98"/>
      <c r="BO76" s="96"/>
      <c r="BP76" s="96"/>
      <c r="BQ76" s="104"/>
      <c r="BR76" s="79" t="s">
        <v>177</v>
      </c>
      <c r="BS76" s="89" t="n">
        <v>0.148235294117647</v>
      </c>
      <c r="BT76" s="81" t="s">
        <v>178</v>
      </c>
      <c r="BU76" s="82" t="s">
        <v>179</v>
      </c>
      <c r="BV76" s="104"/>
      <c r="BW76" s="104"/>
    </row>
    <row r="77" customFormat="false" ht="18" hidden="false" customHeight="true" outlineLevel="0" collapsed="false">
      <c r="A77" s="94"/>
      <c r="B77" s="68"/>
      <c r="C77" s="68"/>
      <c r="D77" s="68"/>
      <c r="E77" s="68"/>
      <c r="F77" s="68"/>
      <c r="G77" s="68"/>
      <c r="H77" s="68"/>
      <c r="I77" s="95"/>
      <c r="J77" s="95"/>
      <c r="K77" s="95"/>
      <c r="L77" s="95"/>
      <c r="M77" s="95"/>
      <c r="N77" s="95"/>
      <c r="O77" s="95"/>
      <c r="P77" s="95"/>
      <c r="Q77" s="95"/>
      <c r="R77" s="95"/>
      <c r="S77" s="95"/>
      <c r="T77" s="95"/>
      <c r="U77" s="70"/>
      <c r="V77" s="70"/>
      <c r="W77" s="70"/>
      <c r="X77" s="70"/>
      <c r="Y77" s="96"/>
      <c r="Z77" s="96"/>
      <c r="AA77" s="96"/>
      <c r="AB77" s="96"/>
      <c r="AC77" s="96"/>
      <c r="AD77" s="96"/>
      <c r="AE77" s="97"/>
      <c r="AF77" s="97"/>
      <c r="AG77" s="73"/>
      <c r="AH77" s="73"/>
      <c r="AI77" s="99" t="n">
        <v>774144</v>
      </c>
      <c r="AJ77" s="99"/>
      <c r="AK77" s="99"/>
      <c r="AL77" s="92"/>
      <c r="AM77" s="92"/>
      <c r="AN77" s="92"/>
      <c r="AO77" s="92"/>
      <c r="AP77" s="92"/>
      <c r="AQ77" s="92"/>
      <c r="AR77" s="92"/>
      <c r="AS77" s="92"/>
      <c r="AT77" s="92"/>
      <c r="AU77" s="76"/>
      <c r="AV77" s="76"/>
      <c r="AW77" s="76"/>
      <c r="AX77" s="76"/>
      <c r="AY77" s="76"/>
      <c r="AZ77" s="76"/>
      <c r="BA77" s="76"/>
      <c r="BB77" s="76"/>
      <c r="BC77" s="76"/>
      <c r="BD77" s="92"/>
      <c r="BE77" s="92"/>
      <c r="BF77" s="92"/>
      <c r="BG77" s="92"/>
      <c r="BH77" s="92"/>
      <c r="BI77" s="92"/>
      <c r="BJ77" s="92"/>
      <c r="BK77" s="92"/>
      <c r="BL77" s="92"/>
      <c r="BM77" s="98"/>
      <c r="BN77" s="98"/>
      <c r="BO77" s="96"/>
      <c r="BP77" s="96"/>
      <c r="BQ77" s="104"/>
      <c r="BR77" s="84"/>
      <c r="BS77" s="89"/>
      <c r="BT77" s="85"/>
      <c r="BU77" s="86"/>
      <c r="BV77" s="104"/>
      <c r="BW77" s="104"/>
    </row>
    <row r="78" customFormat="false" ht="21" hidden="false" customHeight="true" outlineLevel="0" collapsed="false">
      <c r="A78" s="67" t="n">
        <f aca="false">A76+1</f>
        <v>22</v>
      </c>
      <c r="B78" s="68" t="str">
        <f aca="false">BR78</f>
        <v>生活管理指導短期宿泊事業（養護老人ホーム）</v>
      </c>
      <c r="C78" s="68"/>
      <c r="D78" s="68"/>
      <c r="E78" s="68"/>
      <c r="F78" s="68"/>
      <c r="G78" s="68"/>
      <c r="H78" s="68"/>
      <c r="I78" s="69" t="s">
        <v>180</v>
      </c>
      <c r="J78" s="69"/>
      <c r="K78" s="69"/>
      <c r="L78" s="69"/>
      <c r="M78" s="69"/>
      <c r="N78" s="69"/>
      <c r="O78" s="69"/>
      <c r="P78" s="69"/>
      <c r="Q78" s="69"/>
      <c r="R78" s="69"/>
      <c r="S78" s="69"/>
      <c r="T78" s="69"/>
      <c r="U78" s="70" t="s">
        <v>73</v>
      </c>
      <c r="V78" s="70"/>
      <c r="W78" s="70"/>
      <c r="X78" s="70"/>
      <c r="Y78" s="71"/>
      <c r="Z78" s="71"/>
      <c r="AA78" s="71"/>
      <c r="AB78" s="71"/>
      <c r="AC78" s="71"/>
      <c r="AD78" s="71"/>
      <c r="AE78" s="72" t="n">
        <f aca="false">BS78</f>
        <v>0.0847058823529412</v>
      </c>
      <c r="AF78" s="72"/>
      <c r="AG78" s="73" t="s">
        <v>74</v>
      </c>
      <c r="AH78" s="73"/>
      <c r="AI78" s="74" t="n">
        <v>1009000</v>
      </c>
      <c r="AJ78" s="74"/>
      <c r="AK78" s="74"/>
      <c r="AL78" s="75" t="str">
        <f aca="false">BT78</f>
        <v>実施施設数</v>
      </c>
      <c r="AM78" s="75"/>
      <c r="AN78" s="75"/>
      <c r="AO78" s="75"/>
      <c r="AP78" s="75"/>
      <c r="AQ78" s="75"/>
      <c r="AR78" s="75"/>
      <c r="AS78" s="75"/>
      <c r="AT78" s="75"/>
      <c r="AU78" s="76" t="str">
        <f aca="false">BU78</f>
        <v>3施設</v>
      </c>
      <c r="AV78" s="76"/>
      <c r="AW78" s="76"/>
      <c r="AX78" s="76"/>
      <c r="AY78" s="76"/>
      <c r="AZ78" s="76"/>
      <c r="BA78" s="76"/>
      <c r="BB78" s="76"/>
      <c r="BC78" s="76"/>
      <c r="BD78" s="92" t="s">
        <v>181</v>
      </c>
      <c r="BE78" s="92"/>
      <c r="BF78" s="92"/>
      <c r="BG78" s="92"/>
      <c r="BH78" s="92"/>
      <c r="BI78" s="92"/>
      <c r="BJ78" s="92"/>
      <c r="BK78" s="92"/>
      <c r="BL78" s="92"/>
      <c r="BM78" s="98" t="s">
        <v>27</v>
      </c>
      <c r="BN78" s="98"/>
      <c r="BO78" s="96"/>
      <c r="BP78" s="96"/>
      <c r="BQ78" s="104"/>
      <c r="BR78" s="79" t="s">
        <v>182</v>
      </c>
      <c r="BS78" s="80" t="n">
        <v>0.0847058823529412</v>
      </c>
      <c r="BT78" s="81" t="s">
        <v>148</v>
      </c>
      <c r="BU78" s="82" t="s">
        <v>183</v>
      </c>
      <c r="BV78" s="104"/>
      <c r="BW78" s="104"/>
    </row>
    <row r="79" customFormat="false" ht="21" hidden="false" customHeight="true" outlineLevel="0" collapsed="false">
      <c r="A79" s="67"/>
      <c r="B79" s="68"/>
      <c r="C79" s="68"/>
      <c r="D79" s="68"/>
      <c r="E79" s="68"/>
      <c r="F79" s="68"/>
      <c r="G79" s="68"/>
      <c r="H79" s="68"/>
      <c r="I79" s="69"/>
      <c r="J79" s="69"/>
      <c r="K79" s="69"/>
      <c r="L79" s="69"/>
      <c r="M79" s="69"/>
      <c r="N79" s="69"/>
      <c r="O79" s="69"/>
      <c r="P79" s="69"/>
      <c r="Q79" s="69"/>
      <c r="R79" s="69"/>
      <c r="S79" s="69"/>
      <c r="T79" s="69"/>
      <c r="U79" s="70"/>
      <c r="V79" s="70"/>
      <c r="W79" s="70"/>
      <c r="X79" s="70"/>
      <c r="Y79" s="71"/>
      <c r="Z79" s="71"/>
      <c r="AA79" s="71"/>
      <c r="AB79" s="71"/>
      <c r="AC79" s="71"/>
      <c r="AD79" s="71"/>
      <c r="AE79" s="72"/>
      <c r="AF79" s="72"/>
      <c r="AG79" s="73"/>
      <c r="AH79" s="73"/>
      <c r="AI79" s="108" t="n">
        <v>958400</v>
      </c>
      <c r="AJ79" s="108"/>
      <c r="AK79" s="108"/>
      <c r="AL79" s="75"/>
      <c r="AM79" s="75"/>
      <c r="AN79" s="75"/>
      <c r="AO79" s="75"/>
      <c r="AP79" s="75"/>
      <c r="AQ79" s="75"/>
      <c r="AR79" s="75"/>
      <c r="AS79" s="75"/>
      <c r="AT79" s="75"/>
      <c r="AU79" s="76"/>
      <c r="AV79" s="76"/>
      <c r="AW79" s="76"/>
      <c r="AX79" s="76"/>
      <c r="AY79" s="76"/>
      <c r="AZ79" s="76"/>
      <c r="BA79" s="76"/>
      <c r="BB79" s="76"/>
      <c r="BC79" s="76"/>
      <c r="BD79" s="92"/>
      <c r="BE79" s="92"/>
      <c r="BF79" s="92"/>
      <c r="BG79" s="92"/>
      <c r="BH79" s="92"/>
      <c r="BI79" s="92"/>
      <c r="BJ79" s="92"/>
      <c r="BK79" s="92"/>
      <c r="BL79" s="92"/>
      <c r="BM79" s="98"/>
      <c r="BN79" s="98"/>
      <c r="BO79" s="96"/>
      <c r="BP79" s="96"/>
      <c r="BQ79" s="104"/>
      <c r="BR79" s="84"/>
      <c r="BS79" s="80"/>
      <c r="BT79" s="85"/>
      <c r="BU79" s="86"/>
      <c r="BV79" s="104"/>
      <c r="BW79" s="104"/>
    </row>
    <row r="80" customFormat="false" ht="30" hidden="false" customHeight="true" outlineLevel="0" collapsed="false">
      <c r="A80" s="94" t="n">
        <f aca="false">A78+1</f>
        <v>23</v>
      </c>
      <c r="B80" s="68" t="str">
        <f aca="false">BR80</f>
        <v>地域密着型サービスの整備に関する事務</v>
      </c>
      <c r="C80" s="68"/>
      <c r="D80" s="68"/>
      <c r="E80" s="68"/>
      <c r="F80" s="68"/>
      <c r="G80" s="68"/>
      <c r="H80" s="68"/>
      <c r="I80" s="115" t="s">
        <v>184</v>
      </c>
      <c r="J80" s="115"/>
      <c r="K80" s="115"/>
      <c r="L80" s="115"/>
      <c r="M80" s="115"/>
      <c r="N80" s="115"/>
      <c r="O80" s="115"/>
      <c r="P80" s="115"/>
      <c r="Q80" s="115"/>
      <c r="R80" s="115"/>
      <c r="S80" s="115"/>
      <c r="T80" s="115"/>
      <c r="U80" s="70" t="s">
        <v>73</v>
      </c>
      <c r="V80" s="70"/>
      <c r="W80" s="70"/>
      <c r="X80" s="70"/>
      <c r="Y80" s="110" t="s">
        <v>80</v>
      </c>
      <c r="Z80" s="110"/>
      <c r="AA80" s="110"/>
      <c r="AB80" s="110"/>
      <c r="AC80" s="110"/>
      <c r="AD80" s="110"/>
      <c r="AE80" s="111" t="n">
        <f aca="false">BS80</f>
        <v>0.830020283975659</v>
      </c>
      <c r="AF80" s="111"/>
      <c r="AG80" s="116" t="s">
        <v>74</v>
      </c>
      <c r="AH80" s="116"/>
      <c r="AI80" s="74" t="n">
        <v>162033000</v>
      </c>
      <c r="AJ80" s="74"/>
      <c r="AK80" s="74"/>
      <c r="AL80" s="75" t="str">
        <f aca="false">BT80</f>
        <v>施設整備数</v>
      </c>
      <c r="AM80" s="75"/>
      <c r="AN80" s="75"/>
      <c r="AO80" s="75"/>
      <c r="AP80" s="75"/>
      <c r="AQ80" s="75"/>
      <c r="AR80" s="75"/>
      <c r="AS80" s="75"/>
      <c r="AT80" s="75"/>
      <c r="AU80" s="117" t="str">
        <f aca="false">BU80</f>
        <v>定期巡回・随時対応型訪問介護看護　1
看護・小規模多機能型居宅介護　1
認知症対応型共同生活介護　1</v>
      </c>
      <c r="AV80" s="117"/>
      <c r="AW80" s="117"/>
      <c r="AX80" s="117"/>
      <c r="AY80" s="117"/>
      <c r="AZ80" s="117"/>
      <c r="BA80" s="117"/>
      <c r="BB80" s="117"/>
      <c r="BC80" s="117"/>
      <c r="BD80" s="107" t="s">
        <v>185</v>
      </c>
      <c r="BE80" s="107"/>
      <c r="BF80" s="107"/>
      <c r="BG80" s="107"/>
      <c r="BH80" s="107"/>
      <c r="BI80" s="107"/>
      <c r="BJ80" s="107"/>
      <c r="BK80" s="107"/>
      <c r="BL80" s="107"/>
      <c r="BM80" s="118" t="s">
        <v>33</v>
      </c>
      <c r="BN80" s="118"/>
      <c r="BO80" s="119"/>
      <c r="BP80" s="119"/>
      <c r="BQ80" s="104"/>
      <c r="BR80" s="79" t="s">
        <v>186</v>
      </c>
      <c r="BS80" s="80" t="n">
        <v>0.830020283975659</v>
      </c>
      <c r="BT80" s="81" t="s">
        <v>187</v>
      </c>
      <c r="BU80" s="103" t="s">
        <v>188</v>
      </c>
      <c r="BV80" s="104"/>
      <c r="BW80" s="104"/>
    </row>
    <row r="81" customFormat="false" ht="30" hidden="false" customHeight="true" outlineLevel="0" collapsed="false">
      <c r="A81" s="94"/>
      <c r="B81" s="68"/>
      <c r="C81" s="68"/>
      <c r="D81" s="68"/>
      <c r="E81" s="68"/>
      <c r="F81" s="68"/>
      <c r="G81" s="68"/>
      <c r="H81" s="68"/>
      <c r="I81" s="115"/>
      <c r="J81" s="115"/>
      <c r="K81" s="115"/>
      <c r="L81" s="115"/>
      <c r="M81" s="115"/>
      <c r="N81" s="115"/>
      <c r="O81" s="115"/>
      <c r="P81" s="115"/>
      <c r="Q81" s="115"/>
      <c r="R81" s="115"/>
      <c r="S81" s="115"/>
      <c r="T81" s="115"/>
      <c r="U81" s="70"/>
      <c r="V81" s="70"/>
      <c r="W81" s="70"/>
      <c r="X81" s="70"/>
      <c r="Y81" s="110"/>
      <c r="Z81" s="110"/>
      <c r="AA81" s="110"/>
      <c r="AB81" s="110"/>
      <c r="AC81" s="110"/>
      <c r="AD81" s="110"/>
      <c r="AE81" s="111"/>
      <c r="AF81" s="111"/>
      <c r="AG81" s="116"/>
      <c r="AH81" s="116"/>
      <c r="AI81" s="105" t="n">
        <v>106379289</v>
      </c>
      <c r="AJ81" s="105"/>
      <c r="AK81" s="105"/>
      <c r="AL81" s="75"/>
      <c r="AM81" s="75"/>
      <c r="AN81" s="75"/>
      <c r="AO81" s="75"/>
      <c r="AP81" s="75"/>
      <c r="AQ81" s="75"/>
      <c r="AR81" s="75"/>
      <c r="AS81" s="75"/>
      <c r="AT81" s="75"/>
      <c r="AU81" s="117"/>
      <c r="AV81" s="117"/>
      <c r="AW81" s="117"/>
      <c r="AX81" s="117"/>
      <c r="AY81" s="117"/>
      <c r="AZ81" s="117"/>
      <c r="BA81" s="117"/>
      <c r="BB81" s="117"/>
      <c r="BC81" s="117"/>
      <c r="BD81" s="107"/>
      <c r="BE81" s="107"/>
      <c r="BF81" s="107"/>
      <c r="BG81" s="107"/>
      <c r="BH81" s="107"/>
      <c r="BI81" s="107"/>
      <c r="BJ81" s="107"/>
      <c r="BK81" s="107"/>
      <c r="BL81" s="107"/>
      <c r="BM81" s="118"/>
      <c r="BN81" s="118"/>
      <c r="BO81" s="119"/>
      <c r="BP81" s="119"/>
      <c r="BQ81" s="104"/>
      <c r="BR81" s="84"/>
      <c r="BS81" s="80"/>
      <c r="BT81" s="85"/>
      <c r="BU81" s="86"/>
      <c r="BV81" s="104"/>
      <c r="BW81" s="104"/>
    </row>
    <row r="82" customFormat="false" ht="21" hidden="false" customHeight="true" outlineLevel="0" collapsed="false">
      <c r="A82" s="94" t="n">
        <f aca="false">A80+1</f>
        <v>24</v>
      </c>
      <c r="B82" s="106" t="str">
        <f aca="false">BR82</f>
        <v>（仮称）茅ヶ崎市営小和田住宅外複合施設整備事業（地域包括支援センターの移転・併設） </v>
      </c>
      <c r="C82" s="106"/>
      <c r="D82" s="106"/>
      <c r="E82" s="106"/>
      <c r="F82" s="106"/>
      <c r="G82" s="106"/>
      <c r="H82" s="106"/>
      <c r="I82" s="95" t="s">
        <v>189</v>
      </c>
      <c r="J82" s="95"/>
      <c r="K82" s="95"/>
      <c r="L82" s="95"/>
      <c r="M82" s="95"/>
      <c r="N82" s="95"/>
      <c r="O82" s="95"/>
      <c r="P82" s="95"/>
      <c r="Q82" s="95"/>
      <c r="R82" s="95"/>
      <c r="S82" s="95"/>
      <c r="T82" s="95"/>
      <c r="U82" s="70" t="s">
        <v>73</v>
      </c>
      <c r="V82" s="70"/>
      <c r="W82" s="70"/>
      <c r="X82" s="70"/>
      <c r="Y82" s="110"/>
      <c r="Z82" s="110"/>
      <c r="AA82" s="110"/>
      <c r="AB82" s="110"/>
      <c r="AC82" s="110"/>
      <c r="AD82" s="110"/>
      <c r="AE82" s="111" t="n">
        <f aca="false">BS82</f>
        <v>0.0582352941176471</v>
      </c>
      <c r="AF82" s="111"/>
      <c r="AG82" s="116" t="s">
        <v>74</v>
      </c>
      <c r="AH82" s="116"/>
      <c r="AI82" s="74" t="n">
        <v>0</v>
      </c>
      <c r="AJ82" s="74"/>
      <c r="AK82" s="74"/>
      <c r="AL82" s="75" t="str">
        <f aca="false">BT82</f>
        <v>協議回数（関係機関等）</v>
      </c>
      <c r="AM82" s="75"/>
      <c r="AN82" s="75"/>
      <c r="AO82" s="75"/>
      <c r="AP82" s="75"/>
      <c r="AQ82" s="75"/>
      <c r="AR82" s="75"/>
      <c r="AS82" s="75"/>
      <c r="AT82" s="75"/>
      <c r="AU82" s="76" t="str">
        <f aca="false">BU82</f>
        <v>2回</v>
      </c>
      <c r="AV82" s="76"/>
      <c r="AW82" s="76"/>
      <c r="AX82" s="76"/>
      <c r="AY82" s="76"/>
      <c r="AZ82" s="76"/>
      <c r="BA82" s="76"/>
      <c r="BB82" s="76"/>
      <c r="BC82" s="76"/>
      <c r="BD82" s="77" t="s">
        <v>190</v>
      </c>
      <c r="BE82" s="77"/>
      <c r="BF82" s="77"/>
      <c r="BG82" s="77"/>
      <c r="BH82" s="77"/>
      <c r="BI82" s="77"/>
      <c r="BJ82" s="77"/>
      <c r="BK82" s="77"/>
      <c r="BL82" s="77"/>
      <c r="BM82" s="118" t="s">
        <v>27</v>
      </c>
      <c r="BN82" s="118"/>
      <c r="BO82" s="119"/>
      <c r="BP82" s="119"/>
      <c r="BQ82" s="104"/>
      <c r="BR82" s="79" t="s">
        <v>191</v>
      </c>
      <c r="BS82" s="89" t="n">
        <v>0.0582352941176471</v>
      </c>
      <c r="BT82" s="81" t="s">
        <v>192</v>
      </c>
      <c r="BU82" s="82" t="s">
        <v>193</v>
      </c>
      <c r="BV82" s="104"/>
      <c r="BW82" s="104"/>
    </row>
    <row r="83" customFormat="false" ht="21" hidden="false" customHeight="true" outlineLevel="0" collapsed="false">
      <c r="A83" s="94"/>
      <c r="B83" s="106"/>
      <c r="C83" s="106"/>
      <c r="D83" s="106"/>
      <c r="E83" s="106"/>
      <c r="F83" s="106"/>
      <c r="G83" s="106"/>
      <c r="H83" s="106"/>
      <c r="I83" s="95"/>
      <c r="J83" s="95"/>
      <c r="K83" s="95"/>
      <c r="L83" s="95"/>
      <c r="M83" s="95"/>
      <c r="N83" s="95"/>
      <c r="O83" s="95"/>
      <c r="P83" s="95"/>
      <c r="Q83" s="95"/>
      <c r="R83" s="95"/>
      <c r="S83" s="95"/>
      <c r="T83" s="95"/>
      <c r="U83" s="70"/>
      <c r="V83" s="70"/>
      <c r="W83" s="70"/>
      <c r="X83" s="70"/>
      <c r="Y83" s="110"/>
      <c r="Z83" s="110"/>
      <c r="AA83" s="110"/>
      <c r="AB83" s="110"/>
      <c r="AC83" s="110"/>
      <c r="AD83" s="110"/>
      <c r="AE83" s="111"/>
      <c r="AF83" s="111"/>
      <c r="AG83" s="116"/>
      <c r="AH83" s="116"/>
      <c r="AI83" s="105" t="n">
        <v>0</v>
      </c>
      <c r="AJ83" s="105"/>
      <c r="AK83" s="105"/>
      <c r="AL83" s="75"/>
      <c r="AM83" s="75"/>
      <c r="AN83" s="75"/>
      <c r="AO83" s="75"/>
      <c r="AP83" s="75"/>
      <c r="AQ83" s="75"/>
      <c r="AR83" s="75"/>
      <c r="AS83" s="75"/>
      <c r="AT83" s="75"/>
      <c r="AU83" s="76"/>
      <c r="AV83" s="76"/>
      <c r="AW83" s="76"/>
      <c r="AX83" s="76"/>
      <c r="AY83" s="76"/>
      <c r="AZ83" s="76"/>
      <c r="BA83" s="76"/>
      <c r="BB83" s="76"/>
      <c r="BC83" s="76"/>
      <c r="BD83" s="77"/>
      <c r="BE83" s="77"/>
      <c r="BF83" s="77"/>
      <c r="BG83" s="77"/>
      <c r="BH83" s="77"/>
      <c r="BI83" s="77"/>
      <c r="BJ83" s="77"/>
      <c r="BK83" s="77"/>
      <c r="BL83" s="77"/>
      <c r="BM83" s="118"/>
      <c r="BN83" s="118"/>
      <c r="BO83" s="119"/>
      <c r="BP83" s="119"/>
      <c r="BQ83" s="104"/>
      <c r="BR83" s="84"/>
      <c r="BS83" s="89"/>
      <c r="BT83" s="85"/>
      <c r="BU83" s="86"/>
      <c r="BV83" s="104"/>
      <c r="BW83" s="104"/>
    </row>
    <row r="84" customFormat="false" ht="18" hidden="false" customHeight="true" outlineLevel="0" collapsed="false">
      <c r="A84" s="94" t="n">
        <f aca="false">A82+1</f>
        <v>25</v>
      </c>
      <c r="B84" s="68" t="str">
        <f aca="false">BR84</f>
        <v>高齢者虐待防止対策事業</v>
      </c>
      <c r="C84" s="68"/>
      <c r="D84" s="68"/>
      <c r="E84" s="68"/>
      <c r="F84" s="68"/>
      <c r="G84" s="68"/>
      <c r="H84" s="68"/>
      <c r="I84" s="95" t="s">
        <v>194</v>
      </c>
      <c r="J84" s="95"/>
      <c r="K84" s="95"/>
      <c r="L84" s="95"/>
      <c r="M84" s="95"/>
      <c r="N84" s="95"/>
      <c r="O84" s="95"/>
      <c r="P84" s="95"/>
      <c r="Q84" s="95"/>
      <c r="R84" s="95"/>
      <c r="S84" s="95"/>
      <c r="T84" s="95"/>
      <c r="U84" s="70" t="s">
        <v>73</v>
      </c>
      <c r="V84" s="70"/>
      <c r="W84" s="70"/>
      <c r="X84" s="70"/>
      <c r="Y84" s="110" t="s">
        <v>80</v>
      </c>
      <c r="Z84" s="110"/>
      <c r="AA84" s="110" t="s">
        <v>80</v>
      </c>
      <c r="AB84" s="110"/>
      <c r="AC84" s="110"/>
      <c r="AD84" s="110"/>
      <c r="AE84" s="111" t="n">
        <f aca="false">BS84</f>
        <v>0.508235294117647</v>
      </c>
      <c r="AF84" s="111"/>
      <c r="AG84" s="116" t="s">
        <v>74</v>
      </c>
      <c r="AH84" s="116"/>
      <c r="AI84" s="74" t="n">
        <v>81000</v>
      </c>
      <c r="AJ84" s="74"/>
      <c r="AK84" s="74"/>
      <c r="AL84" s="75" t="str">
        <f aca="false">BT84</f>
        <v>普及啓発研修の開催回数</v>
      </c>
      <c r="AM84" s="75"/>
      <c r="AN84" s="75"/>
      <c r="AO84" s="75"/>
      <c r="AP84" s="75"/>
      <c r="AQ84" s="75"/>
      <c r="AR84" s="75"/>
      <c r="AS84" s="75"/>
      <c r="AT84" s="75"/>
      <c r="AU84" s="76" t="str">
        <f aca="false">BU84</f>
        <v>1回</v>
      </c>
      <c r="AV84" s="76"/>
      <c r="AW84" s="76"/>
      <c r="AX84" s="76"/>
      <c r="AY84" s="76"/>
      <c r="AZ84" s="76"/>
      <c r="BA84" s="76"/>
      <c r="BB84" s="76"/>
      <c r="BC84" s="76"/>
      <c r="BD84" s="92" t="s">
        <v>152</v>
      </c>
      <c r="BE84" s="92"/>
      <c r="BF84" s="92"/>
      <c r="BG84" s="92"/>
      <c r="BH84" s="92"/>
      <c r="BI84" s="92"/>
      <c r="BJ84" s="92"/>
      <c r="BK84" s="92"/>
      <c r="BL84" s="92"/>
      <c r="BM84" s="118" t="s">
        <v>27</v>
      </c>
      <c r="BN84" s="118"/>
      <c r="BO84" s="119"/>
      <c r="BP84" s="119"/>
      <c r="BQ84" s="104"/>
      <c r="BR84" s="79" t="s">
        <v>195</v>
      </c>
      <c r="BS84" s="89" t="n">
        <v>0.508235294117647</v>
      </c>
      <c r="BT84" s="81" t="s">
        <v>196</v>
      </c>
      <c r="BU84" s="82" t="s">
        <v>155</v>
      </c>
      <c r="BV84" s="104"/>
      <c r="BW84" s="104"/>
    </row>
    <row r="85" customFormat="false" ht="18" hidden="false" customHeight="true" outlineLevel="0" collapsed="false">
      <c r="A85" s="94"/>
      <c r="B85" s="68"/>
      <c r="C85" s="68"/>
      <c r="D85" s="68"/>
      <c r="E85" s="68"/>
      <c r="F85" s="68"/>
      <c r="G85" s="68"/>
      <c r="H85" s="68"/>
      <c r="I85" s="95"/>
      <c r="J85" s="95"/>
      <c r="K85" s="95"/>
      <c r="L85" s="95"/>
      <c r="M85" s="95"/>
      <c r="N85" s="95"/>
      <c r="O85" s="95"/>
      <c r="P85" s="95"/>
      <c r="Q85" s="95"/>
      <c r="R85" s="95"/>
      <c r="S85" s="95"/>
      <c r="T85" s="95"/>
      <c r="U85" s="70"/>
      <c r="V85" s="70"/>
      <c r="W85" s="70"/>
      <c r="X85" s="70"/>
      <c r="Y85" s="110"/>
      <c r="Z85" s="110"/>
      <c r="AA85" s="110"/>
      <c r="AB85" s="110"/>
      <c r="AC85" s="110"/>
      <c r="AD85" s="110"/>
      <c r="AE85" s="111"/>
      <c r="AF85" s="111"/>
      <c r="AG85" s="116"/>
      <c r="AH85" s="116"/>
      <c r="AI85" s="99" t="n">
        <v>79780</v>
      </c>
      <c r="AJ85" s="99"/>
      <c r="AK85" s="99"/>
      <c r="AL85" s="75"/>
      <c r="AM85" s="75"/>
      <c r="AN85" s="75"/>
      <c r="AO85" s="75"/>
      <c r="AP85" s="75"/>
      <c r="AQ85" s="75"/>
      <c r="AR85" s="75"/>
      <c r="AS85" s="75"/>
      <c r="AT85" s="75"/>
      <c r="AU85" s="76"/>
      <c r="AV85" s="76"/>
      <c r="AW85" s="76"/>
      <c r="AX85" s="76"/>
      <c r="AY85" s="76"/>
      <c r="AZ85" s="76"/>
      <c r="BA85" s="76"/>
      <c r="BB85" s="76"/>
      <c r="BC85" s="76"/>
      <c r="BD85" s="92"/>
      <c r="BE85" s="92"/>
      <c r="BF85" s="92"/>
      <c r="BG85" s="92"/>
      <c r="BH85" s="92"/>
      <c r="BI85" s="92"/>
      <c r="BJ85" s="92"/>
      <c r="BK85" s="92"/>
      <c r="BL85" s="92"/>
      <c r="BM85" s="118"/>
      <c r="BN85" s="118"/>
      <c r="BO85" s="119"/>
      <c r="BP85" s="119"/>
      <c r="BQ85" s="104"/>
      <c r="BR85" s="84"/>
      <c r="BS85" s="89"/>
      <c r="BT85" s="85"/>
      <c r="BU85" s="86"/>
      <c r="BV85" s="104"/>
      <c r="BW85" s="104"/>
    </row>
    <row r="86" customFormat="false" ht="18" hidden="false" customHeight="true" outlineLevel="0" collapsed="false">
      <c r="A86" s="120" t="n">
        <f aca="false">A84+1</f>
        <v>26</v>
      </c>
      <c r="B86" s="68" t="str">
        <f aca="false">BR86</f>
        <v>市民後見人養成事業</v>
      </c>
      <c r="C86" s="68"/>
      <c r="D86" s="68"/>
      <c r="E86" s="68"/>
      <c r="F86" s="68"/>
      <c r="G86" s="68"/>
      <c r="H86" s="68"/>
      <c r="I86" s="121" t="s">
        <v>197</v>
      </c>
      <c r="J86" s="121"/>
      <c r="K86" s="121"/>
      <c r="L86" s="121"/>
      <c r="M86" s="121"/>
      <c r="N86" s="121"/>
      <c r="O86" s="121"/>
      <c r="P86" s="121"/>
      <c r="Q86" s="121"/>
      <c r="R86" s="121"/>
      <c r="S86" s="121"/>
      <c r="T86" s="121"/>
      <c r="U86" s="100" t="s">
        <v>73</v>
      </c>
      <c r="V86" s="100"/>
      <c r="W86" s="100"/>
      <c r="X86" s="100"/>
      <c r="Y86" s="119" t="s">
        <v>80</v>
      </c>
      <c r="Z86" s="119"/>
      <c r="AA86" s="119"/>
      <c r="AB86" s="119"/>
      <c r="AC86" s="119"/>
      <c r="AD86" s="119"/>
      <c r="AE86" s="122" t="n">
        <f aca="false">BS86</f>
        <v>0.345760649087221</v>
      </c>
      <c r="AF86" s="122"/>
      <c r="AG86" s="123" t="s">
        <v>74</v>
      </c>
      <c r="AH86" s="123"/>
      <c r="AI86" s="74" t="n">
        <v>256000</v>
      </c>
      <c r="AJ86" s="74"/>
      <c r="AK86" s="74"/>
      <c r="AL86" s="92" t="str">
        <f aca="false">BT86</f>
        <v>市民後見人養成研修開催回数</v>
      </c>
      <c r="AM86" s="92"/>
      <c r="AN86" s="92"/>
      <c r="AO86" s="92"/>
      <c r="AP86" s="92"/>
      <c r="AQ86" s="92"/>
      <c r="AR86" s="92"/>
      <c r="AS86" s="92"/>
      <c r="AT86" s="92"/>
      <c r="AU86" s="76" t="str">
        <f aca="false">BU86</f>
        <v>1回（基礎研修）</v>
      </c>
      <c r="AV86" s="76"/>
      <c r="AW86" s="76"/>
      <c r="AX86" s="76"/>
      <c r="AY86" s="76"/>
      <c r="AZ86" s="76"/>
      <c r="BA86" s="76"/>
      <c r="BB86" s="76"/>
      <c r="BC86" s="76"/>
      <c r="BD86" s="92" t="s">
        <v>198</v>
      </c>
      <c r="BE86" s="92"/>
      <c r="BF86" s="92"/>
      <c r="BG86" s="92"/>
      <c r="BH86" s="92"/>
      <c r="BI86" s="92"/>
      <c r="BJ86" s="92"/>
      <c r="BK86" s="92"/>
      <c r="BL86" s="92"/>
      <c r="BM86" s="118" t="s">
        <v>27</v>
      </c>
      <c r="BN86" s="118"/>
      <c r="BO86" s="119"/>
      <c r="BP86" s="119"/>
      <c r="BQ86" s="104"/>
      <c r="BR86" s="79" t="s">
        <v>199</v>
      </c>
      <c r="BS86" s="89" t="n">
        <v>0.345760649087221</v>
      </c>
      <c r="BT86" s="81" t="s">
        <v>200</v>
      </c>
      <c r="BU86" s="82" t="s">
        <v>201</v>
      </c>
      <c r="BV86" s="104"/>
      <c r="BW86" s="104"/>
    </row>
    <row r="87" customFormat="false" ht="18" hidden="false" customHeight="true" outlineLevel="0" collapsed="false">
      <c r="A87" s="120"/>
      <c r="B87" s="68"/>
      <c r="C87" s="68"/>
      <c r="D87" s="68"/>
      <c r="E87" s="68"/>
      <c r="F87" s="68"/>
      <c r="G87" s="68"/>
      <c r="H87" s="68"/>
      <c r="I87" s="121"/>
      <c r="J87" s="121"/>
      <c r="K87" s="121"/>
      <c r="L87" s="121"/>
      <c r="M87" s="121"/>
      <c r="N87" s="121"/>
      <c r="O87" s="121"/>
      <c r="P87" s="121"/>
      <c r="Q87" s="121"/>
      <c r="R87" s="121"/>
      <c r="S87" s="121"/>
      <c r="T87" s="121"/>
      <c r="U87" s="100"/>
      <c r="V87" s="100"/>
      <c r="W87" s="100"/>
      <c r="X87" s="100"/>
      <c r="Y87" s="119"/>
      <c r="Z87" s="119"/>
      <c r="AA87" s="119"/>
      <c r="AB87" s="119"/>
      <c r="AC87" s="119"/>
      <c r="AD87" s="119"/>
      <c r="AE87" s="122"/>
      <c r="AF87" s="122"/>
      <c r="AG87" s="123"/>
      <c r="AH87" s="123"/>
      <c r="AI87" s="105" t="n">
        <v>240000</v>
      </c>
      <c r="AJ87" s="105"/>
      <c r="AK87" s="105"/>
      <c r="AL87" s="92"/>
      <c r="AM87" s="92"/>
      <c r="AN87" s="92"/>
      <c r="AO87" s="92"/>
      <c r="AP87" s="92"/>
      <c r="AQ87" s="92"/>
      <c r="AR87" s="92"/>
      <c r="AS87" s="92"/>
      <c r="AT87" s="92"/>
      <c r="AU87" s="76"/>
      <c r="AV87" s="76"/>
      <c r="AW87" s="76"/>
      <c r="AX87" s="76"/>
      <c r="AY87" s="76"/>
      <c r="AZ87" s="76"/>
      <c r="BA87" s="76"/>
      <c r="BB87" s="76"/>
      <c r="BC87" s="76"/>
      <c r="BD87" s="92"/>
      <c r="BE87" s="92"/>
      <c r="BF87" s="92"/>
      <c r="BG87" s="92"/>
      <c r="BH87" s="92"/>
      <c r="BI87" s="92"/>
      <c r="BJ87" s="92"/>
      <c r="BK87" s="92"/>
      <c r="BL87" s="92"/>
      <c r="BM87" s="118"/>
      <c r="BN87" s="118"/>
      <c r="BO87" s="119"/>
      <c r="BP87" s="119"/>
      <c r="BQ87" s="104"/>
      <c r="BR87" s="84"/>
      <c r="BS87" s="89"/>
      <c r="BT87" s="85"/>
      <c r="BU87" s="86"/>
      <c r="BV87" s="104"/>
      <c r="BW87" s="104"/>
    </row>
    <row r="88" customFormat="false" ht="18" hidden="false" customHeight="true" outlineLevel="0" collapsed="false">
      <c r="A88" s="94" t="n">
        <f aca="false">A86+1</f>
        <v>27</v>
      </c>
      <c r="B88" s="68" t="str">
        <f aca="false">BR88</f>
        <v>養護老人ホームへの入所措置等に関する事務</v>
      </c>
      <c r="C88" s="68"/>
      <c r="D88" s="68"/>
      <c r="E88" s="68"/>
      <c r="F88" s="68"/>
      <c r="G88" s="68"/>
      <c r="H88" s="68"/>
      <c r="I88" s="115" t="s">
        <v>202</v>
      </c>
      <c r="J88" s="115"/>
      <c r="K88" s="115"/>
      <c r="L88" s="115"/>
      <c r="M88" s="115"/>
      <c r="N88" s="115"/>
      <c r="O88" s="115"/>
      <c r="P88" s="115"/>
      <c r="Q88" s="115"/>
      <c r="R88" s="115"/>
      <c r="S88" s="115"/>
      <c r="T88" s="115"/>
      <c r="U88" s="100" t="s">
        <v>73</v>
      </c>
      <c r="V88" s="100"/>
      <c r="W88" s="100"/>
      <c r="X88" s="100"/>
      <c r="Y88" s="119"/>
      <c r="Z88" s="119"/>
      <c r="AA88" s="119"/>
      <c r="AB88" s="119"/>
      <c r="AC88" s="119"/>
      <c r="AD88" s="119"/>
      <c r="AE88" s="124" t="n">
        <f aca="false">BS88</f>
        <v>0.455294117647059</v>
      </c>
      <c r="AF88" s="124"/>
      <c r="AG88" s="123" t="s">
        <v>74</v>
      </c>
      <c r="AH88" s="123"/>
      <c r="AI88" s="74" t="n">
        <v>93000</v>
      </c>
      <c r="AJ88" s="74"/>
      <c r="AK88" s="74"/>
      <c r="AL88" s="92" t="str">
        <f aca="false">BT88</f>
        <v>入所措置者数</v>
      </c>
      <c r="AM88" s="92"/>
      <c r="AN88" s="92"/>
      <c r="AO88" s="92"/>
      <c r="AP88" s="92"/>
      <c r="AQ88" s="92"/>
      <c r="AR88" s="92"/>
      <c r="AS88" s="92"/>
      <c r="AT88" s="92"/>
      <c r="AU88" s="76" t="str">
        <f aca="false">BU88</f>
        <v>45人</v>
      </c>
      <c r="AV88" s="76"/>
      <c r="AW88" s="76"/>
      <c r="AX88" s="76"/>
      <c r="AY88" s="76"/>
      <c r="AZ88" s="76"/>
      <c r="BA88" s="76"/>
      <c r="BB88" s="76"/>
      <c r="BC88" s="76"/>
      <c r="BD88" s="92" t="s">
        <v>203</v>
      </c>
      <c r="BE88" s="92"/>
      <c r="BF88" s="92"/>
      <c r="BG88" s="92"/>
      <c r="BH88" s="92"/>
      <c r="BI88" s="92"/>
      <c r="BJ88" s="92"/>
      <c r="BK88" s="92"/>
      <c r="BL88" s="92"/>
      <c r="BM88" s="118" t="s">
        <v>27</v>
      </c>
      <c r="BN88" s="118"/>
      <c r="BO88" s="119"/>
      <c r="BP88" s="119"/>
      <c r="BQ88" s="104"/>
      <c r="BR88" s="79" t="s">
        <v>204</v>
      </c>
      <c r="BS88" s="89" t="n">
        <v>0.455294117647059</v>
      </c>
      <c r="BT88" s="81" t="s">
        <v>205</v>
      </c>
      <c r="BU88" s="82" t="s">
        <v>206</v>
      </c>
      <c r="BV88" s="104"/>
      <c r="BW88" s="104"/>
    </row>
    <row r="89" customFormat="false" ht="18" hidden="false" customHeight="true" outlineLevel="0" collapsed="false">
      <c r="A89" s="94"/>
      <c r="B89" s="68"/>
      <c r="C89" s="68"/>
      <c r="D89" s="68"/>
      <c r="E89" s="68"/>
      <c r="F89" s="68"/>
      <c r="G89" s="68"/>
      <c r="H89" s="68"/>
      <c r="I89" s="115"/>
      <c r="J89" s="115"/>
      <c r="K89" s="115"/>
      <c r="L89" s="115"/>
      <c r="M89" s="115"/>
      <c r="N89" s="115"/>
      <c r="O89" s="115"/>
      <c r="P89" s="115"/>
      <c r="Q89" s="115"/>
      <c r="R89" s="115"/>
      <c r="S89" s="115"/>
      <c r="T89" s="115"/>
      <c r="U89" s="100"/>
      <c r="V89" s="100"/>
      <c r="W89" s="100"/>
      <c r="X89" s="100"/>
      <c r="Y89" s="119"/>
      <c r="Z89" s="119"/>
      <c r="AA89" s="119"/>
      <c r="AB89" s="119"/>
      <c r="AC89" s="119"/>
      <c r="AD89" s="119"/>
      <c r="AE89" s="124"/>
      <c r="AF89" s="124"/>
      <c r="AG89" s="123"/>
      <c r="AH89" s="123"/>
      <c r="AI89" s="105" t="n">
        <v>93000</v>
      </c>
      <c r="AJ89" s="105"/>
      <c r="AK89" s="105"/>
      <c r="AL89" s="92"/>
      <c r="AM89" s="92"/>
      <c r="AN89" s="92"/>
      <c r="AO89" s="92"/>
      <c r="AP89" s="92"/>
      <c r="AQ89" s="92"/>
      <c r="AR89" s="92"/>
      <c r="AS89" s="92"/>
      <c r="AT89" s="92"/>
      <c r="AU89" s="76"/>
      <c r="AV89" s="76"/>
      <c r="AW89" s="76"/>
      <c r="AX89" s="76"/>
      <c r="AY89" s="76"/>
      <c r="AZ89" s="76"/>
      <c r="BA89" s="76"/>
      <c r="BB89" s="76"/>
      <c r="BC89" s="76"/>
      <c r="BD89" s="92"/>
      <c r="BE89" s="92"/>
      <c r="BF89" s="92"/>
      <c r="BG89" s="92"/>
      <c r="BH89" s="92"/>
      <c r="BI89" s="92"/>
      <c r="BJ89" s="92"/>
      <c r="BK89" s="92"/>
      <c r="BL89" s="92"/>
      <c r="BM89" s="118"/>
      <c r="BN89" s="118"/>
      <c r="BO89" s="119"/>
      <c r="BP89" s="119"/>
      <c r="BQ89" s="104"/>
      <c r="BR89" s="84"/>
      <c r="BS89" s="89"/>
      <c r="BT89" s="85"/>
      <c r="BU89" s="86"/>
      <c r="BV89" s="104"/>
      <c r="BW89" s="104"/>
    </row>
    <row r="90" customFormat="false" ht="18" hidden="false" customHeight="true" outlineLevel="0" collapsed="false">
      <c r="A90" s="94" t="n">
        <f aca="false">A88+1</f>
        <v>28</v>
      </c>
      <c r="B90" s="68" t="str">
        <f aca="false">BR90</f>
        <v>老人保護措置費の決定・支払・徴収に関する事務</v>
      </c>
      <c r="C90" s="68"/>
      <c r="D90" s="68"/>
      <c r="E90" s="68"/>
      <c r="F90" s="68"/>
      <c r="G90" s="68"/>
      <c r="H90" s="68"/>
      <c r="I90" s="125" t="s">
        <v>207</v>
      </c>
      <c r="J90" s="125"/>
      <c r="K90" s="125"/>
      <c r="L90" s="125"/>
      <c r="M90" s="125"/>
      <c r="N90" s="125"/>
      <c r="O90" s="125"/>
      <c r="P90" s="125"/>
      <c r="Q90" s="125"/>
      <c r="R90" s="125"/>
      <c r="S90" s="125"/>
      <c r="T90" s="125"/>
      <c r="U90" s="100" t="s">
        <v>73</v>
      </c>
      <c r="V90" s="100"/>
      <c r="W90" s="100"/>
      <c r="X90" s="100"/>
      <c r="Y90" s="119"/>
      <c r="Z90" s="119"/>
      <c r="AA90" s="119"/>
      <c r="AB90" s="119"/>
      <c r="AC90" s="119"/>
      <c r="AD90" s="119"/>
      <c r="AE90" s="122" t="n">
        <f aca="false">BS90</f>
        <v>0.444705882352941</v>
      </c>
      <c r="AF90" s="122"/>
      <c r="AG90" s="123" t="s">
        <v>74</v>
      </c>
      <c r="AH90" s="123"/>
      <c r="AI90" s="74" t="n">
        <v>85179000</v>
      </c>
      <c r="AJ90" s="74"/>
      <c r="AK90" s="74"/>
      <c r="AL90" s="92" t="str">
        <f aca="false">BT90</f>
        <v>措置費の決定</v>
      </c>
      <c r="AM90" s="92"/>
      <c r="AN90" s="92"/>
      <c r="AO90" s="92"/>
      <c r="AP90" s="92"/>
      <c r="AQ90" s="92"/>
      <c r="AR90" s="92"/>
      <c r="AS90" s="92"/>
      <c r="AT90" s="92"/>
      <c r="AU90" s="76" t="str">
        <f aca="false">BU90</f>
        <v>540人</v>
      </c>
      <c r="AV90" s="76"/>
      <c r="AW90" s="76"/>
      <c r="AX90" s="76"/>
      <c r="AY90" s="76"/>
      <c r="AZ90" s="76"/>
      <c r="BA90" s="76"/>
      <c r="BB90" s="76"/>
      <c r="BC90" s="76"/>
      <c r="BD90" s="92" t="s">
        <v>208</v>
      </c>
      <c r="BE90" s="92"/>
      <c r="BF90" s="92"/>
      <c r="BG90" s="92"/>
      <c r="BH90" s="92"/>
      <c r="BI90" s="92"/>
      <c r="BJ90" s="92"/>
      <c r="BK90" s="92"/>
      <c r="BL90" s="92"/>
      <c r="BM90" s="118" t="s">
        <v>27</v>
      </c>
      <c r="BN90" s="118"/>
      <c r="BO90" s="119"/>
      <c r="BP90" s="119"/>
      <c r="BQ90" s="104"/>
      <c r="BR90" s="79" t="s">
        <v>209</v>
      </c>
      <c r="BS90" s="89" t="n">
        <v>0.444705882352941</v>
      </c>
      <c r="BT90" s="81" t="s">
        <v>210</v>
      </c>
      <c r="BU90" s="82" t="s">
        <v>211</v>
      </c>
      <c r="BV90" s="104"/>
      <c r="BW90" s="104"/>
    </row>
    <row r="91" customFormat="false" ht="18" hidden="false" customHeight="true" outlineLevel="0" collapsed="false">
      <c r="A91" s="94"/>
      <c r="B91" s="68"/>
      <c r="C91" s="68"/>
      <c r="D91" s="68"/>
      <c r="E91" s="68"/>
      <c r="F91" s="68"/>
      <c r="G91" s="68"/>
      <c r="H91" s="68"/>
      <c r="I91" s="125"/>
      <c r="J91" s="125"/>
      <c r="K91" s="125"/>
      <c r="L91" s="125"/>
      <c r="M91" s="125"/>
      <c r="N91" s="125"/>
      <c r="O91" s="125"/>
      <c r="P91" s="125"/>
      <c r="Q91" s="125"/>
      <c r="R91" s="125"/>
      <c r="S91" s="125"/>
      <c r="T91" s="125"/>
      <c r="U91" s="100"/>
      <c r="V91" s="100"/>
      <c r="W91" s="100"/>
      <c r="X91" s="100"/>
      <c r="Y91" s="119"/>
      <c r="Z91" s="119"/>
      <c r="AA91" s="119"/>
      <c r="AB91" s="119"/>
      <c r="AC91" s="119"/>
      <c r="AD91" s="119"/>
      <c r="AE91" s="122"/>
      <c r="AF91" s="122"/>
      <c r="AG91" s="123"/>
      <c r="AH91" s="123"/>
      <c r="AI91" s="105" t="n">
        <v>78311380</v>
      </c>
      <c r="AJ91" s="105"/>
      <c r="AK91" s="105"/>
      <c r="AL91" s="92"/>
      <c r="AM91" s="92"/>
      <c r="AN91" s="92"/>
      <c r="AO91" s="92"/>
      <c r="AP91" s="92"/>
      <c r="AQ91" s="92"/>
      <c r="AR91" s="92"/>
      <c r="AS91" s="92"/>
      <c r="AT91" s="92"/>
      <c r="AU91" s="76"/>
      <c r="AV91" s="76"/>
      <c r="AW91" s="76"/>
      <c r="AX91" s="76"/>
      <c r="AY91" s="76"/>
      <c r="AZ91" s="76"/>
      <c r="BA91" s="76"/>
      <c r="BB91" s="76"/>
      <c r="BC91" s="76"/>
      <c r="BD91" s="92"/>
      <c r="BE91" s="92"/>
      <c r="BF91" s="92"/>
      <c r="BG91" s="92"/>
      <c r="BH91" s="92"/>
      <c r="BI91" s="92"/>
      <c r="BJ91" s="92"/>
      <c r="BK91" s="92"/>
      <c r="BL91" s="92"/>
      <c r="BM91" s="118"/>
      <c r="BN91" s="118"/>
      <c r="BO91" s="119"/>
      <c r="BP91" s="119"/>
      <c r="BQ91" s="104"/>
      <c r="BR91" s="84"/>
      <c r="BS91" s="89"/>
      <c r="BT91" s="85"/>
      <c r="BU91" s="86"/>
      <c r="BV91" s="104"/>
      <c r="BW91" s="104"/>
    </row>
    <row r="92" s="1" customFormat="true" ht="24" hidden="false" customHeight="true" outlineLevel="0" collapsed="false">
      <c r="A92" s="120" t="n">
        <f aca="false">A90+1</f>
        <v>29</v>
      </c>
      <c r="B92" s="68" t="str">
        <f aca="false">BR92</f>
        <v>災害時における要配慮者及び避難行動要支援者支援事業（高齢者）</v>
      </c>
      <c r="C92" s="68"/>
      <c r="D92" s="68"/>
      <c r="E92" s="68"/>
      <c r="F92" s="68"/>
      <c r="G92" s="68"/>
      <c r="H92" s="68"/>
      <c r="I92" s="125" t="s">
        <v>212</v>
      </c>
      <c r="J92" s="125"/>
      <c r="K92" s="125"/>
      <c r="L92" s="125"/>
      <c r="M92" s="125"/>
      <c r="N92" s="125"/>
      <c r="O92" s="125"/>
      <c r="P92" s="125"/>
      <c r="Q92" s="125"/>
      <c r="R92" s="125"/>
      <c r="S92" s="125"/>
      <c r="T92" s="125"/>
      <c r="U92" s="100" t="s">
        <v>73</v>
      </c>
      <c r="V92" s="100"/>
      <c r="W92" s="100"/>
      <c r="X92" s="100"/>
      <c r="Y92" s="119" t="s">
        <v>80</v>
      </c>
      <c r="Z92" s="119"/>
      <c r="AA92" s="119"/>
      <c r="AB92" s="119"/>
      <c r="AC92" s="119"/>
      <c r="AD92" s="119"/>
      <c r="AE92" s="122" t="n">
        <f aca="false">BS92</f>
        <v>1.556</v>
      </c>
      <c r="AF92" s="122"/>
      <c r="AG92" s="123" t="s">
        <v>74</v>
      </c>
      <c r="AH92" s="123"/>
      <c r="AI92" s="74" t="n">
        <f aca="false">3764000+1097000</f>
        <v>4861000</v>
      </c>
      <c r="AJ92" s="74"/>
      <c r="AK92" s="74"/>
      <c r="AL92" s="92" t="str">
        <f aca="false">BT92</f>
        <v>避難行動要支援者のうち、地域への情報提供に同意した方の割合（障害者及び高齢者）</v>
      </c>
      <c r="AM92" s="92"/>
      <c r="AN92" s="92"/>
      <c r="AO92" s="92"/>
      <c r="AP92" s="92"/>
      <c r="AQ92" s="92"/>
      <c r="AR92" s="92"/>
      <c r="AS92" s="92"/>
      <c r="AT92" s="92"/>
      <c r="AU92" s="126" t="n">
        <f aca="false">BU92</f>
        <v>0.4</v>
      </c>
      <c r="AV92" s="126"/>
      <c r="AW92" s="126"/>
      <c r="AX92" s="126"/>
      <c r="AY92" s="126"/>
      <c r="AZ92" s="126"/>
      <c r="BA92" s="126"/>
      <c r="BB92" s="126"/>
      <c r="BC92" s="126"/>
      <c r="BD92" s="126" t="n">
        <v>0.4653</v>
      </c>
      <c r="BE92" s="126"/>
      <c r="BF92" s="126"/>
      <c r="BG92" s="126"/>
      <c r="BH92" s="126"/>
      <c r="BI92" s="126"/>
      <c r="BJ92" s="126"/>
      <c r="BK92" s="126"/>
      <c r="BL92" s="126"/>
      <c r="BM92" s="118" t="s">
        <v>35</v>
      </c>
      <c r="BN92" s="118"/>
      <c r="BO92" s="119"/>
      <c r="BP92" s="119"/>
      <c r="BQ92" s="127" t="s">
        <v>213</v>
      </c>
      <c r="BR92" s="128" t="s">
        <v>214</v>
      </c>
      <c r="BS92" s="80" t="n">
        <v>1.556</v>
      </c>
      <c r="BT92" s="81" t="s">
        <v>215</v>
      </c>
      <c r="BU92" s="129" t="n">
        <v>0.4</v>
      </c>
      <c r="BV92" s="104"/>
      <c r="BW92" s="104"/>
    </row>
    <row r="93" s="1" customFormat="true" ht="24" hidden="false" customHeight="true" outlineLevel="0" collapsed="false">
      <c r="A93" s="120"/>
      <c r="B93" s="68"/>
      <c r="C93" s="68"/>
      <c r="D93" s="68"/>
      <c r="E93" s="68"/>
      <c r="F93" s="68"/>
      <c r="G93" s="68"/>
      <c r="H93" s="68"/>
      <c r="I93" s="125"/>
      <c r="J93" s="125"/>
      <c r="K93" s="125"/>
      <c r="L93" s="125"/>
      <c r="M93" s="125"/>
      <c r="N93" s="125"/>
      <c r="O93" s="125"/>
      <c r="P93" s="125"/>
      <c r="Q93" s="125"/>
      <c r="R93" s="125"/>
      <c r="S93" s="125"/>
      <c r="T93" s="125"/>
      <c r="U93" s="100"/>
      <c r="V93" s="100"/>
      <c r="W93" s="100"/>
      <c r="X93" s="100"/>
      <c r="Y93" s="119"/>
      <c r="Z93" s="119"/>
      <c r="AA93" s="119"/>
      <c r="AB93" s="119"/>
      <c r="AC93" s="119"/>
      <c r="AD93" s="119"/>
      <c r="AE93" s="122"/>
      <c r="AF93" s="122"/>
      <c r="AG93" s="123"/>
      <c r="AH93" s="123"/>
      <c r="AI93" s="99" t="n">
        <f aca="false">3709483+1055116</f>
        <v>4764599</v>
      </c>
      <c r="AJ93" s="99"/>
      <c r="AK93" s="99"/>
      <c r="AL93" s="92"/>
      <c r="AM93" s="92"/>
      <c r="AN93" s="92"/>
      <c r="AO93" s="92"/>
      <c r="AP93" s="92"/>
      <c r="AQ93" s="92"/>
      <c r="AR93" s="92"/>
      <c r="AS93" s="92"/>
      <c r="AT93" s="92"/>
      <c r="AU93" s="126"/>
      <c r="AV93" s="126"/>
      <c r="AW93" s="126"/>
      <c r="AX93" s="126"/>
      <c r="AY93" s="126"/>
      <c r="AZ93" s="126"/>
      <c r="BA93" s="126"/>
      <c r="BB93" s="126"/>
      <c r="BC93" s="126"/>
      <c r="BD93" s="126"/>
      <c r="BE93" s="126"/>
      <c r="BF93" s="126"/>
      <c r="BG93" s="126"/>
      <c r="BH93" s="126"/>
      <c r="BI93" s="126"/>
      <c r="BJ93" s="126"/>
      <c r="BK93" s="126"/>
      <c r="BL93" s="126"/>
      <c r="BM93" s="118"/>
      <c r="BN93" s="118"/>
      <c r="BO93" s="119"/>
      <c r="BP93" s="119"/>
      <c r="BQ93" s="104"/>
      <c r="BR93" s="84"/>
      <c r="BS93" s="80"/>
      <c r="BT93" s="85"/>
      <c r="BU93" s="86"/>
      <c r="BV93" s="104"/>
      <c r="BW93" s="104"/>
    </row>
    <row r="94" customFormat="false" ht="18" hidden="false" customHeight="true" outlineLevel="0" collapsed="false">
      <c r="A94" s="94" t="n">
        <f aca="false">A92+1</f>
        <v>30</v>
      </c>
      <c r="B94" s="68" t="str">
        <f aca="false">BR94</f>
        <v>ケアセンター管理事業</v>
      </c>
      <c r="C94" s="68"/>
      <c r="D94" s="68"/>
      <c r="E94" s="68"/>
      <c r="F94" s="68"/>
      <c r="G94" s="68"/>
      <c r="H94" s="68"/>
      <c r="I94" s="115" t="s">
        <v>216</v>
      </c>
      <c r="J94" s="115"/>
      <c r="K94" s="115"/>
      <c r="L94" s="115"/>
      <c r="M94" s="115"/>
      <c r="N94" s="115"/>
      <c r="O94" s="115"/>
      <c r="P94" s="115"/>
      <c r="Q94" s="115"/>
      <c r="R94" s="115"/>
      <c r="S94" s="115"/>
      <c r="T94" s="115"/>
      <c r="U94" s="100" t="s">
        <v>151</v>
      </c>
      <c r="V94" s="100"/>
      <c r="W94" s="100"/>
      <c r="X94" s="100"/>
      <c r="Y94" s="119"/>
      <c r="Z94" s="119"/>
      <c r="AA94" s="119"/>
      <c r="AB94" s="119"/>
      <c r="AC94" s="119"/>
      <c r="AD94" s="119"/>
      <c r="AE94" s="124" t="n">
        <f aca="false">BS94</f>
        <v>0.370588235294118</v>
      </c>
      <c r="AF94" s="124"/>
      <c r="AG94" s="123" t="s">
        <v>74</v>
      </c>
      <c r="AH94" s="123"/>
      <c r="AI94" s="74" t="n">
        <f aca="false">36975000+781000</f>
        <v>37756000</v>
      </c>
      <c r="AJ94" s="74"/>
      <c r="AK94" s="74"/>
      <c r="AL94" s="92" t="str">
        <f aca="false">BT94</f>
        <v>開館日（目標：336日）</v>
      </c>
      <c r="AM94" s="92"/>
      <c r="AN94" s="92"/>
      <c r="AO94" s="92"/>
      <c r="AP94" s="92"/>
      <c r="AQ94" s="92"/>
      <c r="AR94" s="92"/>
      <c r="AS94" s="92"/>
      <c r="AT94" s="92"/>
      <c r="AU94" s="76" t="str">
        <f aca="false">BU94</f>
        <v>336日</v>
      </c>
      <c r="AV94" s="76"/>
      <c r="AW94" s="76"/>
      <c r="AX94" s="76"/>
      <c r="AY94" s="76"/>
      <c r="AZ94" s="76"/>
      <c r="BA94" s="76"/>
      <c r="BB94" s="76"/>
      <c r="BC94" s="76"/>
      <c r="BD94" s="92" t="s">
        <v>217</v>
      </c>
      <c r="BE94" s="92"/>
      <c r="BF94" s="92"/>
      <c r="BG94" s="92"/>
      <c r="BH94" s="92"/>
      <c r="BI94" s="92"/>
      <c r="BJ94" s="92"/>
      <c r="BK94" s="92"/>
      <c r="BL94" s="92"/>
      <c r="BM94" s="118" t="s">
        <v>27</v>
      </c>
      <c r="BN94" s="118"/>
      <c r="BO94" s="119"/>
      <c r="BP94" s="119"/>
      <c r="BQ94" s="104"/>
      <c r="BR94" s="79" t="s">
        <v>218</v>
      </c>
      <c r="BS94" s="80" t="n">
        <v>0.370588235294118</v>
      </c>
      <c r="BT94" s="81" t="s">
        <v>219</v>
      </c>
      <c r="BU94" s="82" t="s">
        <v>220</v>
      </c>
      <c r="BV94" s="104"/>
      <c r="BW94" s="104"/>
    </row>
    <row r="95" customFormat="false" ht="18" hidden="false" customHeight="true" outlineLevel="0" collapsed="false">
      <c r="A95" s="94"/>
      <c r="B95" s="68"/>
      <c r="C95" s="68"/>
      <c r="D95" s="68"/>
      <c r="E95" s="68"/>
      <c r="F95" s="68"/>
      <c r="G95" s="68"/>
      <c r="H95" s="68"/>
      <c r="I95" s="115"/>
      <c r="J95" s="115"/>
      <c r="K95" s="115"/>
      <c r="L95" s="115"/>
      <c r="M95" s="115"/>
      <c r="N95" s="115"/>
      <c r="O95" s="115"/>
      <c r="P95" s="115"/>
      <c r="Q95" s="115"/>
      <c r="R95" s="115"/>
      <c r="S95" s="115"/>
      <c r="T95" s="115"/>
      <c r="U95" s="100"/>
      <c r="V95" s="100"/>
      <c r="W95" s="100"/>
      <c r="X95" s="100"/>
      <c r="Y95" s="119"/>
      <c r="Z95" s="119"/>
      <c r="AA95" s="119"/>
      <c r="AB95" s="119"/>
      <c r="AC95" s="119"/>
      <c r="AD95" s="119"/>
      <c r="AE95" s="124"/>
      <c r="AF95" s="124"/>
      <c r="AG95" s="123"/>
      <c r="AH95" s="123"/>
      <c r="AI95" s="99" t="n">
        <f aca="false">33666613+750492</f>
        <v>34417105</v>
      </c>
      <c r="AJ95" s="99"/>
      <c r="AK95" s="99"/>
      <c r="AL95" s="92"/>
      <c r="AM95" s="92"/>
      <c r="AN95" s="92"/>
      <c r="AO95" s="92"/>
      <c r="AP95" s="92"/>
      <c r="AQ95" s="92"/>
      <c r="AR95" s="92"/>
      <c r="AS95" s="92"/>
      <c r="AT95" s="92"/>
      <c r="AU95" s="76"/>
      <c r="AV95" s="76"/>
      <c r="AW95" s="76"/>
      <c r="AX95" s="76"/>
      <c r="AY95" s="76"/>
      <c r="AZ95" s="76"/>
      <c r="BA95" s="76"/>
      <c r="BB95" s="76"/>
      <c r="BC95" s="76"/>
      <c r="BD95" s="92"/>
      <c r="BE95" s="92"/>
      <c r="BF95" s="92"/>
      <c r="BG95" s="92"/>
      <c r="BH95" s="92"/>
      <c r="BI95" s="92"/>
      <c r="BJ95" s="92"/>
      <c r="BK95" s="92"/>
      <c r="BL95" s="92"/>
      <c r="BM95" s="118"/>
      <c r="BN95" s="118"/>
      <c r="BO95" s="119"/>
      <c r="BP95" s="119"/>
      <c r="BQ95" s="104"/>
      <c r="BR95" s="84"/>
      <c r="BS95" s="80"/>
      <c r="BT95" s="85"/>
      <c r="BU95" s="86"/>
      <c r="BV95" s="104"/>
      <c r="BW95" s="104"/>
    </row>
    <row r="96" customFormat="false" ht="18" hidden="false" customHeight="true" outlineLevel="0" collapsed="false">
      <c r="A96" s="94" t="n">
        <f aca="false">A94+1</f>
        <v>31</v>
      </c>
      <c r="B96" s="68" t="str">
        <f aca="false">BR96</f>
        <v>シルバー人材センター補助事業（高齢者の就労機会等の提供） </v>
      </c>
      <c r="C96" s="68"/>
      <c r="D96" s="68"/>
      <c r="E96" s="68"/>
      <c r="F96" s="68"/>
      <c r="G96" s="68"/>
      <c r="H96" s="68"/>
      <c r="I96" s="95" t="s">
        <v>221</v>
      </c>
      <c r="J96" s="95"/>
      <c r="K96" s="95"/>
      <c r="L96" s="95"/>
      <c r="M96" s="95"/>
      <c r="N96" s="95"/>
      <c r="O96" s="95"/>
      <c r="P96" s="95"/>
      <c r="Q96" s="95"/>
      <c r="R96" s="95"/>
      <c r="S96" s="95"/>
      <c r="T96" s="95"/>
      <c r="U96" s="70" t="s">
        <v>151</v>
      </c>
      <c r="V96" s="70"/>
      <c r="W96" s="70"/>
      <c r="X96" s="70"/>
      <c r="Y96" s="110"/>
      <c r="Z96" s="110"/>
      <c r="AA96" s="110"/>
      <c r="AB96" s="110"/>
      <c r="AC96" s="110" t="s">
        <v>80</v>
      </c>
      <c r="AD96" s="110"/>
      <c r="AE96" s="124" t="n">
        <f aca="false">BS96</f>
        <v>0.105882352941176</v>
      </c>
      <c r="AF96" s="124"/>
      <c r="AG96" s="116" t="s">
        <v>74</v>
      </c>
      <c r="AH96" s="116"/>
      <c r="AI96" s="74" t="n">
        <v>34592000</v>
      </c>
      <c r="AJ96" s="74"/>
      <c r="AK96" s="74"/>
      <c r="AL96" s="75" t="str">
        <f aca="false">BT96</f>
        <v>補助金交付時期</v>
      </c>
      <c r="AM96" s="75"/>
      <c r="AN96" s="75"/>
      <c r="AO96" s="75"/>
      <c r="AP96" s="75"/>
      <c r="AQ96" s="75"/>
      <c r="AR96" s="75"/>
      <c r="AS96" s="75"/>
      <c r="AT96" s="75"/>
      <c r="AU96" s="76" t="str">
        <f aca="false">BU96</f>
        <v>4月,7月,10月,翌年1月</v>
      </c>
      <c r="AV96" s="76"/>
      <c r="AW96" s="76"/>
      <c r="AX96" s="76"/>
      <c r="AY96" s="76"/>
      <c r="AZ96" s="76"/>
      <c r="BA96" s="76"/>
      <c r="BB96" s="76"/>
      <c r="BC96" s="76"/>
      <c r="BD96" s="92" t="s">
        <v>222</v>
      </c>
      <c r="BE96" s="92"/>
      <c r="BF96" s="92"/>
      <c r="BG96" s="92"/>
      <c r="BH96" s="92"/>
      <c r="BI96" s="92"/>
      <c r="BJ96" s="92"/>
      <c r="BK96" s="92"/>
      <c r="BL96" s="92"/>
      <c r="BM96" s="118" t="s">
        <v>27</v>
      </c>
      <c r="BN96" s="118"/>
      <c r="BO96" s="119"/>
      <c r="BP96" s="119"/>
      <c r="BQ96" s="104"/>
      <c r="BR96" s="79" t="s">
        <v>223</v>
      </c>
      <c r="BS96" s="89" t="n">
        <v>0.105882352941176</v>
      </c>
      <c r="BT96" s="81" t="s">
        <v>224</v>
      </c>
      <c r="BU96" s="82" t="s">
        <v>225</v>
      </c>
      <c r="BV96" s="104"/>
      <c r="BW96" s="104"/>
    </row>
    <row r="97" customFormat="false" ht="18" hidden="false" customHeight="true" outlineLevel="0" collapsed="false">
      <c r="A97" s="94"/>
      <c r="B97" s="68"/>
      <c r="C97" s="68"/>
      <c r="D97" s="68"/>
      <c r="E97" s="68"/>
      <c r="F97" s="68"/>
      <c r="G97" s="68"/>
      <c r="H97" s="68"/>
      <c r="I97" s="95"/>
      <c r="J97" s="95"/>
      <c r="K97" s="95"/>
      <c r="L97" s="95"/>
      <c r="M97" s="95"/>
      <c r="N97" s="95"/>
      <c r="O97" s="95"/>
      <c r="P97" s="95"/>
      <c r="Q97" s="95"/>
      <c r="R97" s="95"/>
      <c r="S97" s="95"/>
      <c r="T97" s="95"/>
      <c r="U97" s="70"/>
      <c r="V97" s="70"/>
      <c r="W97" s="70"/>
      <c r="X97" s="70"/>
      <c r="Y97" s="110"/>
      <c r="Z97" s="110"/>
      <c r="AA97" s="110"/>
      <c r="AB97" s="110"/>
      <c r="AC97" s="110"/>
      <c r="AD97" s="110"/>
      <c r="AE97" s="124"/>
      <c r="AF97" s="124"/>
      <c r="AG97" s="116"/>
      <c r="AH97" s="116"/>
      <c r="AI97" s="105" t="n">
        <v>34592000</v>
      </c>
      <c r="AJ97" s="105"/>
      <c r="AK97" s="105"/>
      <c r="AL97" s="75"/>
      <c r="AM97" s="75"/>
      <c r="AN97" s="75"/>
      <c r="AO97" s="75"/>
      <c r="AP97" s="75"/>
      <c r="AQ97" s="75"/>
      <c r="AR97" s="75"/>
      <c r="AS97" s="75"/>
      <c r="AT97" s="75"/>
      <c r="AU97" s="76"/>
      <c r="AV97" s="76"/>
      <c r="AW97" s="76"/>
      <c r="AX97" s="76"/>
      <c r="AY97" s="76"/>
      <c r="AZ97" s="76"/>
      <c r="BA97" s="76"/>
      <c r="BB97" s="76"/>
      <c r="BC97" s="76"/>
      <c r="BD97" s="92"/>
      <c r="BE97" s="92"/>
      <c r="BF97" s="92"/>
      <c r="BG97" s="92"/>
      <c r="BH97" s="92"/>
      <c r="BI97" s="92"/>
      <c r="BJ97" s="92"/>
      <c r="BK97" s="92"/>
      <c r="BL97" s="92"/>
      <c r="BM97" s="118"/>
      <c r="BN97" s="118"/>
      <c r="BO97" s="119"/>
      <c r="BP97" s="119"/>
      <c r="BQ97" s="104"/>
      <c r="BR97" s="84"/>
      <c r="BS97" s="89"/>
      <c r="BT97" s="85"/>
      <c r="BU97" s="86"/>
      <c r="BV97" s="104"/>
      <c r="BW97" s="104"/>
    </row>
    <row r="98" customFormat="false" ht="18" hidden="false" customHeight="true" outlineLevel="0" collapsed="false">
      <c r="A98" s="67" t="n">
        <f aca="false">A96+1</f>
        <v>32</v>
      </c>
      <c r="B98" s="68" t="str">
        <f aca="false">BR98</f>
        <v>介護予防・健康づくり事業（60歳からのフィットネス教室） </v>
      </c>
      <c r="C98" s="68"/>
      <c r="D98" s="68"/>
      <c r="E98" s="68"/>
      <c r="F98" s="68"/>
      <c r="G98" s="68"/>
      <c r="H98" s="68"/>
      <c r="I98" s="109" t="s">
        <v>226</v>
      </c>
      <c r="J98" s="109"/>
      <c r="K98" s="109"/>
      <c r="L98" s="109"/>
      <c r="M98" s="109"/>
      <c r="N98" s="109"/>
      <c r="O98" s="109"/>
      <c r="P98" s="109"/>
      <c r="Q98" s="109"/>
      <c r="R98" s="109"/>
      <c r="S98" s="109"/>
      <c r="T98" s="109"/>
      <c r="U98" s="70" t="s">
        <v>151</v>
      </c>
      <c r="V98" s="70"/>
      <c r="W98" s="70"/>
      <c r="X98" s="70"/>
      <c r="Y98" s="110"/>
      <c r="Z98" s="110"/>
      <c r="AA98" s="110"/>
      <c r="AB98" s="110"/>
      <c r="AC98" s="110"/>
      <c r="AD98" s="110"/>
      <c r="AE98" s="111" t="n">
        <f aca="false">BS98</f>
        <v>0.285882352941177</v>
      </c>
      <c r="AF98" s="111"/>
      <c r="AG98" s="116" t="s">
        <v>74</v>
      </c>
      <c r="AH98" s="116"/>
      <c r="AI98" s="74" t="n">
        <v>4710000</v>
      </c>
      <c r="AJ98" s="74"/>
      <c r="AK98" s="74"/>
      <c r="AL98" s="75" t="str">
        <f aca="false">BT98</f>
        <v>教室数</v>
      </c>
      <c r="AM98" s="75"/>
      <c r="AN98" s="75"/>
      <c r="AO98" s="75"/>
      <c r="AP98" s="75"/>
      <c r="AQ98" s="75"/>
      <c r="AR98" s="75"/>
      <c r="AS98" s="75"/>
      <c r="AT98" s="75"/>
      <c r="AU98" s="76" t="str">
        <f aca="false">BU98</f>
        <v>年5カ所</v>
      </c>
      <c r="AV98" s="76"/>
      <c r="AW98" s="76"/>
      <c r="AX98" s="76"/>
      <c r="AY98" s="76"/>
      <c r="AZ98" s="76"/>
      <c r="BA98" s="76"/>
      <c r="BB98" s="76"/>
      <c r="BC98" s="76"/>
      <c r="BD98" s="77" t="s">
        <v>227</v>
      </c>
      <c r="BE98" s="77"/>
      <c r="BF98" s="77"/>
      <c r="BG98" s="77"/>
      <c r="BH98" s="77"/>
      <c r="BI98" s="77"/>
      <c r="BJ98" s="77"/>
      <c r="BK98" s="77"/>
      <c r="BL98" s="77"/>
      <c r="BM98" s="118" t="s">
        <v>27</v>
      </c>
      <c r="BN98" s="118"/>
      <c r="BO98" s="119"/>
      <c r="BP98" s="119"/>
      <c r="BQ98" s="104"/>
      <c r="BR98" s="79" t="s">
        <v>228</v>
      </c>
      <c r="BS98" s="80" t="n">
        <v>0.285882352941177</v>
      </c>
      <c r="BT98" s="81" t="s">
        <v>229</v>
      </c>
      <c r="BU98" s="103" t="s">
        <v>230</v>
      </c>
      <c r="BV98" s="104"/>
      <c r="BW98" s="104"/>
    </row>
    <row r="99" customFormat="false" ht="18" hidden="false" customHeight="true" outlineLevel="0" collapsed="false">
      <c r="A99" s="67"/>
      <c r="B99" s="68"/>
      <c r="C99" s="68"/>
      <c r="D99" s="68"/>
      <c r="E99" s="68"/>
      <c r="F99" s="68"/>
      <c r="G99" s="68"/>
      <c r="H99" s="68"/>
      <c r="I99" s="109"/>
      <c r="J99" s="109"/>
      <c r="K99" s="109"/>
      <c r="L99" s="109"/>
      <c r="M99" s="109"/>
      <c r="N99" s="109"/>
      <c r="O99" s="109"/>
      <c r="P99" s="109"/>
      <c r="Q99" s="109"/>
      <c r="R99" s="109"/>
      <c r="S99" s="109"/>
      <c r="T99" s="109"/>
      <c r="U99" s="70"/>
      <c r="V99" s="70"/>
      <c r="W99" s="70"/>
      <c r="X99" s="70"/>
      <c r="Y99" s="110"/>
      <c r="Z99" s="110"/>
      <c r="AA99" s="110"/>
      <c r="AB99" s="110"/>
      <c r="AC99" s="110"/>
      <c r="AD99" s="110"/>
      <c r="AE99" s="111"/>
      <c r="AF99" s="111"/>
      <c r="AG99" s="116"/>
      <c r="AH99" s="116"/>
      <c r="AI99" s="108" t="n">
        <v>4451092</v>
      </c>
      <c r="AJ99" s="108"/>
      <c r="AK99" s="108"/>
      <c r="AL99" s="75"/>
      <c r="AM99" s="75"/>
      <c r="AN99" s="75"/>
      <c r="AO99" s="75"/>
      <c r="AP99" s="75"/>
      <c r="AQ99" s="75"/>
      <c r="AR99" s="75"/>
      <c r="AS99" s="75"/>
      <c r="AT99" s="75"/>
      <c r="AU99" s="76"/>
      <c r="AV99" s="76"/>
      <c r="AW99" s="76"/>
      <c r="AX99" s="76"/>
      <c r="AY99" s="76"/>
      <c r="AZ99" s="76"/>
      <c r="BA99" s="76"/>
      <c r="BB99" s="76"/>
      <c r="BC99" s="76"/>
      <c r="BD99" s="77"/>
      <c r="BE99" s="77"/>
      <c r="BF99" s="77"/>
      <c r="BG99" s="77"/>
      <c r="BH99" s="77"/>
      <c r="BI99" s="77"/>
      <c r="BJ99" s="77"/>
      <c r="BK99" s="77"/>
      <c r="BL99" s="77"/>
      <c r="BM99" s="118"/>
      <c r="BN99" s="118"/>
      <c r="BO99" s="119"/>
      <c r="BP99" s="119"/>
      <c r="BQ99" s="104"/>
      <c r="BR99" s="84"/>
      <c r="BS99" s="80"/>
      <c r="BT99" s="85"/>
      <c r="BU99" s="86"/>
      <c r="BV99" s="104"/>
      <c r="BW99" s="104"/>
    </row>
    <row r="100" customFormat="false" ht="18" hidden="false" customHeight="true" outlineLevel="0" collapsed="false">
      <c r="A100" s="94" t="n">
        <f aca="false">A98+1</f>
        <v>33</v>
      </c>
      <c r="B100" s="68" t="str">
        <f aca="false">BR100</f>
        <v>高齢者の学びの機会創出事業</v>
      </c>
      <c r="C100" s="68"/>
      <c r="D100" s="68"/>
      <c r="E100" s="68"/>
      <c r="F100" s="68"/>
      <c r="G100" s="68"/>
      <c r="H100" s="68"/>
      <c r="I100" s="115" t="s">
        <v>231</v>
      </c>
      <c r="J100" s="115"/>
      <c r="K100" s="115"/>
      <c r="L100" s="115"/>
      <c r="M100" s="115"/>
      <c r="N100" s="115"/>
      <c r="O100" s="115"/>
      <c r="P100" s="115"/>
      <c r="Q100" s="115"/>
      <c r="R100" s="115"/>
      <c r="S100" s="115"/>
      <c r="T100" s="115"/>
      <c r="U100" s="100" t="s">
        <v>151</v>
      </c>
      <c r="V100" s="100"/>
      <c r="W100" s="100"/>
      <c r="X100" s="100"/>
      <c r="Y100" s="119"/>
      <c r="Z100" s="119"/>
      <c r="AA100" s="119"/>
      <c r="AB100" s="119"/>
      <c r="AC100" s="119"/>
      <c r="AD100" s="119"/>
      <c r="AE100" s="124" t="n">
        <f aca="false">BS100</f>
        <v>0.18</v>
      </c>
      <c r="AF100" s="124"/>
      <c r="AG100" s="123" t="s">
        <v>74</v>
      </c>
      <c r="AH100" s="123"/>
      <c r="AI100" s="74" t="n">
        <v>324000</v>
      </c>
      <c r="AJ100" s="74"/>
      <c r="AK100" s="74"/>
      <c r="AL100" s="92" t="str">
        <f aca="false">BT100</f>
        <v>事業実施スケジュール</v>
      </c>
      <c r="AM100" s="92"/>
      <c r="AN100" s="92"/>
      <c r="AO100" s="92"/>
      <c r="AP100" s="92"/>
      <c r="AQ100" s="92"/>
      <c r="AR100" s="92"/>
      <c r="AS100" s="92"/>
      <c r="AT100" s="92"/>
      <c r="AU100" s="76" t="str">
        <f aca="false">BU100</f>
        <v>試行実施</v>
      </c>
      <c r="AV100" s="76"/>
      <c r="AW100" s="76"/>
      <c r="AX100" s="76"/>
      <c r="AY100" s="76"/>
      <c r="AZ100" s="76"/>
      <c r="BA100" s="76"/>
      <c r="BB100" s="76"/>
      <c r="BC100" s="76"/>
      <c r="BD100" s="92" t="s">
        <v>232</v>
      </c>
      <c r="BE100" s="92"/>
      <c r="BF100" s="92"/>
      <c r="BG100" s="92"/>
      <c r="BH100" s="92"/>
      <c r="BI100" s="92"/>
      <c r="BJ100" s="92"/>
      <c r="BK100" s="92"/>
      <c r="BL100" s="92"/>
      <c r="BM100" s="118" t="s">
        <v>35</v>
      </c>
      <c r="BN100" s="118"/>
      <c r="BO100" s="119"/>
      <c r="BP100" s="119"/>
      <c r="BQ100" s="104"/>
      <c r="BR100" s="79" t="s">
        <v>233</v>
      </c>
      <c r="BS100" s="89" t="n">
        <v>0.18</v>
      </c>
      <c r="BT100" s="81" t="s">
        <v>128</v>
      </c>
      <c r="BU100" s="103" t="s">
        <v>129</v>
      </c>
      <c r="BV100" s="104"/>
      <c r="BW100" s="104"/>
    </row>
    <row r="101" customFormat="false" ht="18" hidden="false" customHeight="true" outlineLevel="0" collapsed="false">
      <c r="A101" s="94"/>
      <c r="B101" s="68"/>
      <c r="C101" s="68"/>
      <c r="D101" s="68"/>
      <c r="E101" s="68"/>
      <c r="F101" s="68"/>
      <c r="G101" s="68"/>
      <c r="H101" s="68"/>
      <c r="I101" s="115"/>
      <c r="J101" s="115"/>
      <c r="K101" s="115"/>
      <c r="L101" s="115"/>
      <c r="M101" s="115"/>
      <c r="N101" s="115"/>
      <c r="O101" s="115"/>
      <c r="P101" s="115"/>
      <c r="Q101" s="115"/>
      <c r="R101" s="115"/>
      <c r="S101" s="115"/>
      <c r="T101" s="115"/>
      <c r="U101" s="100"/>
      <c r="V101" s="100"/>
      <c r="W101" s="100"/>
      <c r="X101" s="100"/>
      <c r="Y101" s="119"/>
      <c r="Z101" s="119"/>
      <c r="AA101" s="119"/>
      <c r="AB101" s="119"/>
      <c r="AC101" s="119"/>
      <c r="AD101" s="119"/>
      <c r="AE101" s="124"/>
      <c r="AF101" s="124"/>
      <c r="AG101" s="123"/>
      <c r="AH101" s="123"/>
      <c r="AI101" s="99" t="n">
        <v>299000</v>
      </c>
      <c r="AJ101" s="99"/>
      <c r="AK101" s="99"/>
      <c r="AL101" s="92"/>
      <c r="AM101" s="92"/>
      <c r="AN101" s="92"/>
      <c r="AO101" s="92"/>
      <c r="AP101" s="92"/>
      <c r="AQ101" s="92"/>
      <c r="AR101" s="92"/>
      <c r="AS101" s="92"/>
      <c r="AT101" s="92"/>
      <c r="AU101" s="76"/>
      <c r="AV101" s="76"/>
      <c r="AW101" s="76"/>
      <c r="AX101" s="76"/>
      <c r="AY101" s="76"/>
      <c r="AZ101" s="76"/>
      <c r="BA101" s="76"/>
      <c r="BB101" s="76"/>
      <c r="BC101" s="76"/>
      <c r="BD101" s="92"/>
      <c r="BE101" s="92"/>
      <c r="BF101" s="92"/>
      <c r="BG101" s="92"/>
      <c r="BH101" s="92"/>
      <c r="BI101" s="92"/>
      <c r="BJ101" s="92"/>
      <c r="BK101" s="92"/>
      <c r="BL101" s="92"/>
      <c r="BM101" s="118"/>
      <c r="BN101" s="118"/>
      <c r="BO101" s="119"/>
      <c r="BP101" s="119"/>
      <c r="BQ101" s="104"/>
      <c r="BR101" s="84"/>
      <c r="BS101" s="89"/>
      <c r="BT101" s="85"/>
      <c r="BU101" s="86"/>
      <c r="BV101" s="104"/>
      <c r="BW101" s="104"/>
    </row>
    <row r="102" customFormat="false" ht="21" hidden="false" customHeight="true" outlineLevel="0" collapsed="false">
      <c r="A102" s="120" t="n">
        <f aca="false">A100+1</f>
        <v>34</v>
      </c>
      <c r="B102" s="68" t="str">
        <f aca="false">BR102</f>
        <v>高齢者の生きがいと健康づくり推進事業</v>
      </c>
      <c r="C102" s="68"/>
      <c r="D102" s="68"/>
      <c r="E102" s="68"/>
      <c r="F102" s="68"/>
      <c r="G102" s="68"/>
      <c r="H102" s="68"/>
      <c r="I102" s="95" t="s">
        <v>234</v>
      </c>
      <c r="J102" s="95"/>
      <c r="K102" s="95"/>
      <c r="L102" s="95"/>
      <c r="M102" s="95"/>
      <c r="N102" s="95"/>
      <c r="O102" s="95"/>
      <c r="P102" s="95"/>
      <c r="Q102" s="95"/>
      <c r="R102" s="95"/>
      <c r="S102" s="95"/>
      <c r="T102" s="95"/>
      <c r="U102" s="70" t="s">
        <v>151</v>
      </c>
      <c r="V102" s="70"/>
      <c r="W102" s="70"/>
      <c r="X102" s="70"/>
      <c r="Y102" s="110"/>
      <c r="Z102" s="110"/>
      <c r="AA102" s="110"/>
      <c r="AB102" s="110"/>
      <c r="AC102" s="110"/>
      <c r="AD102" s="110"/>
      <c r="AE102" s="111" t="n">
        <f aca="false">BS102</f>
        <v>0.211764705882353</v>
      </c>
      <c r="AF102" s="111"/>
      <c r="AG102" s="116" t="s">
        <v>74</v>
      </c>
      <c r="AH102" s="116"/>
      <c r="AI102" s="74" t="n">
        <v>1730000</v>
      </c>
      <c r="AJ102" s="74"/>
      <c r="AK102" s="74"/>
      <c r="AL102" s="75" t="str">
        <f aca="false">BT102</f>
        <v>教室開催回数（第3次よりきずなの開催回数に変更）</v>
      </c>
      <c r="AM102" s="75"/>
      <c r="AN102" s="75"/>
      <c r="AO102" s="75"/>
      <c r="AP102" s="75"/>
      <c r="AQ102" s="75"/>
      <c r="AR102" s="75"/>
      <c r="AS102" s="75"/>
      <c r="AT102" s="75"/>
      <c r="AU102" s="76" t="str">
        <f aca="false">BU102</f>
        <v>12回</v>
      </c>
      <c r="AV102" s="76"/>
      <c r="AW102" s="76"/>
      <c r="AX102" s="76"/>
      <c r="AY102" s="76"/>
      <c r="AZ102" s="76"/>
      <c r="BA102" s="76"/>
      <c r="BB102" s="76"/>
      <c r="BC102" s="76"/>
      <c r="BD102" s="92" t="s">
        <v>235</v>
      </c>
      <c r="BE102" s="92"/>
      <c r="BF102" s="92"/>
      <c r="BG102" s="92"/>
      <c r="BH102" s="92"/>
      <c r="BI102" s="92"/>
      <c r="BJ102" s="92"/>
      <c r="BK102" s="92"/>
      <c r="BL102" s="92"/>
      <c r="BM102" s="118" t="s">
        <v>27</v>
      </c>
      <c r="BN102" s="118"/>
      <c r="BO102" s="119"/>
      <c r="BP102" s="119"/>
      <c r="BQ102" s="33"/>
      <c r="BR102" s="79" t="s">
        <v>236</v>
      </c>
      <c r="BS102" s="89" t="n">
        <v>0.211764705882353</v>
      </c>
      <c r="BT102" s="81" t="s">
        <v>237</v>
      </c>
      <c r="BU102" s="82" t="s">
        <v>238</v>
      </c>
      <c r="BV102" s="33"/>
      <c r="BW102" s="33"/>
    </row>
    <row r="103" customFormat="false" ht="21" hidden="false" customHeight="true" outlineLevel="0" collapsed="false">
      <c r="A103" s="120"/>
      <c r="B103" s="68"/>
      <c r="C103" s="68"/>
      <c r="D103" s="68"/>
      <c r="E103" s="68"/>
      <c r="F103" s="68"/>
      <c r="G103" s="68"/>
      <c r="H103" s="68"/>
      <c r="I103" s="95"/>
      <c r="J103" s="95"/>
      <c r="K103" s="95"/>
      <c r="L103" s="95"/>
      <c r="M103" s="95"/>
      <c r="N103" s="95"/>
      <c r="O103" s="95"/>
      <c r="P103" s="95"/>
      <c r="Q103" s="95"/>
      <c r="R103" s="95"/>
      <c r="S103" s="95"/>
      <c r="T103" s="95"/>
      <c r="U103" s="70"/>
      <c r="V103" s="70"/>
      <c r="W103" s="70"/>
      <c r="X103" s="70"/>
      <c r="Y103" s="110"/>
      <c r="Z103" s="110"/>
      <c r="AA103" s="110"/>
      <c r="AB103" s="110"/>
      <c r="AC103" s="110"/>
      <c r="AD103" s="110"/>
      <c r="AE103" s="111"/>
      <c r="AF103" s="111"/>
      <c r="AG103" s="116"/>
      <c r="AH103" s="116"/>
      <c r="AI103" s="105" t="n">
        <v>1730000</v>
      </c>
      <c r="AJ103" s="105"/>
      <c r="AK103" s="105"/>
      <c r="AL103" s="75"/>
      <c r="AM103" s="75"/>
      <c r="AN103" s="75"/>
      <c r="AO103" s="75"/>
      <c r="AP103" s="75"/>
      <c r="AQ103" s="75"/>
      <c r="AR103" s="75"/>
      <c r="AS103" s="75"/>
      <c r="AT103" s="75"/>
      <c r="AU103" s="76"/>
      <c r="AV103" s="76"/>
      <c r="AW103" s="76"/>
      <c r="AX103" s="76"/>
      <c r="AY103" s="76"/>
      <c r="AZ103" s="76"/>
      <c r="BA103" s="76"/>
      <c r="BB103" s="76"/>
      <c r="BC103" s="76"/>
      <c r="BD103" s="92"/>
      <c r="BE103" s="92"/>
      <c r="BF103" s="92"/>
      <c r="BG103" s="92"/>
      <c r="BH103" s="92"/>
      <c r="BI103" s="92"/>
      <c r="BJ103" s="92"/>
      <c r="BK103" s="92"/>
      <c r="BL103" s="92"/>
      <c r="BM103" s="118"/>
      <c r="BN103" s="118"/>
      <c r="BO103" s="119"/>
      <c r="BP103" s="119"/>
      <c r="BQ103" s="33"/>
      <c r="BR103" s="84"/>
      <c r="BS103" s="89"/>
      <c r="BT103" s="85"/>
      <c r="BU103" s="86"/>
      <c r="BV103" s="33"/>
      <c r="BW103" s="33"/>
    </row>
    <row r="104" customFormat="false" ht="18" hidden="false" customHeight="true" outlineLevel="0" collapsed="false">
      <c r="A104" s="120" t="n">
        <f aca="false">A102+1</f>
        <v>35</v>
      </c>
      <c r="B104" s="68" t="str">
        <f aca="false">BR104</f>
        <v>生きがいふれあいバス運行事業</v>
      </c>
      <c r="C104" s="68"/>
      <c r="D104" s="68"/>
      <c r="E104" s="68"/>
      <c r="F104" s="68"/>
      <c r="G104" s="68"/>
      <c r="H104" s="68"/>
      <c r="I104" s="115" t="s">
        <v>239</v>
      </c>
      <c r="J104" s="115"/>
      <c r="K104" s="115"/>
      <c r="L104" s="115"/>
      <c r="M104" s="115"/>
      <c r="N104" s="115"/>
      <c r="O104" s="115"/>
      <c r="P104" s="115"/>
      <c r="Q104" s="115"/>
      <c r="R104" s="115"/>
      <c r="S104" s="115"/>
      <c r="T104" s="115"/>
      <c r="U104" s="70" t="s">
        <v>151</v>
      </c>
      <c r="V104" s="70"/>
      <c r="W104" s="70"/>
      <c r="X104" s="70"/>
      <c r="Y104" s="110"/>
      <c r="Z104" s="110"/>
      <c r="AA104" s="110"/>
      <c r="AB104" s="110"/>
      <c r="AC104" s="110"/>
      <c r="AD104" s="110"/>
      <c r="AE104" s="111" t="n">
        <f aca="false">BS104</f>
        <v>0.232941176470588</v>
      </c>
      <c r="AF104" s="111"/>
      <c r="AG104" s="116" t="s">
        <v>74</v>
      </c>
      <c r="AH104" s="116"/>
      <c r="AI104" s="74" t="n">
        <f aca="false">3375000-180000</f>
        <v>3195000</v>
      </c>
      <c r="AJ104" s="74"/>
      <c r="AK104" s="74"/>
      <c r="AL104" s="75" t="str">
        <f aca="false">BT104</f>
        <v>運行台数（54台）</v>
      </c>
      <c r="AM104" s="75"/>
      <c r="AN104" s="75"/>
      <c r="AO104" s="75"/>
      <c r="AP104" s="75"/>
      <c r="AQ104" s="75"/>
      <c r="AR104" s="75"/>
      <c r="AS104" s="75"/>
      <c r="AT104" s="75"/>
      <c r="AU104" s="76" t="str">
        <f aca="false">BU104</f>
        <v>48台</v>
      </c>
      <c r="AV104" s="76"/>
      <c r="AW104" s="76"/>
      <c r="AX104" s="76"/>
      <c r="AY104" s="76"/>
      <c r="AZ104" s="76"/>
      <c r="BA104" s="76"/>
      <c r="BB104" s="76"/>
      <c r="BC104" s="76"/>
      <c r="BD104" s="92" t="s">
        <v>240</v>
      </c>
      <c r="BE104" s="92"/>
      <c r="BF104" s="92"/>
      <c r="BG104" s="92"/>
      <c r="BH104" s="92"/>
      <c r="BI104" s="92"/>
      <c r="BJ104" s="92"/>
      <c r="BK104" s="92"/>
      <c r="BL104" s="92"/>
      <c r="BM104" s="118" t="s">
        <v>35</v>
      </c>
      <c r="BN104" s="118"/>
      <c r="BO104" s="119"/>
      <c r="BP104" s="119"/>
      <c r="BQ104" s="33"/>
      <c r="BR104" s="79" t="s">
        <v>241</v>
      </c>
      <c r="BS104" s="89" t="n">
        <v>0.232941176470588</v>
      </c>
      <c r="BT104" s="81" t="s">
        <v>242</v>
      </c>
      <c r="BU104" s="82" t="s">
        <v>243</v>
      </c>
      <c r="BV104" s="33"/>
      <c r="BW104" s="33"/>
    </row>
    <row r="105" customFormat="false" ht="18" hidden="false" customHeight="true" outlineLevel="0" collapsed="false">
      <c r="A105" s="120"/>
      <c r="B105" s="68"/>
      <c r="C105" s="68"/>
      <c r="D105" s="68"/>
      <c r="E105" s="68"/>
      <c r="F105" s="68"/>
      <c r="G105" s="68"/>
      <c r="H105" s="68"/>
      <c r="I105" s="115"/>
      <c r="J105" s="115"/>
      <c r="K105" s="115"/>
      <c r="L105" s="115"/>
      <c r="M105" s="115"/>
      <c r="N105" s="115"/>
      <c r="O105" s="115"/>
      <c r="P105" s="115"/>
      <c r="Q105" s="115"/>
      <c r="R105" s="115"/>
      <c r="S105" s="115"/>
      <c r="T105" s="115"/>
      <c r="U105" s="70"/>
      <c r="V105" s="70"/>
      <c r="W105" s="70"/>
      <c r="X105" s="70"/>
      <c r="Y105" s="110"/>
      <c r="Z105" s="110"/>
      <c r="AA105" s="110"/>
      <c r="AB105" s="110"/>
      <c r="AC105" s="110"/>
      <c r="AD105" s="110"/>
      <c r="AE105" s="111"/>
      <c r="AF105" s="111"/>
      <c r="AG105" s="116"/>
      <c r="AH105" s="116"/>
      <c r="AI105" s="105" t="n">
        <v>2176632</v>
      </c>
      <c r="AJ105" s="105"/>
      <c r="AK105" s="105"/>
      <c r="AL105" s="75"/>
      <c r="AM105" s="75"/>
      <c r="AN105" s="75"/>
      <c r="AO105" s="75"/>
      <c r="AP105" s="75"/>
      <c r="AQ105" s="75"/>
      <c r="AR105" s="75"/>
      <c r="AS105" s="75"/>
      <c r="AT105" s="75"/>
      <c r="AU105" s="76"/>
      <c r="AV105" s="76"/>
      <c r="AW105" s="76"/>
      <c r="AX105" s="76"/>
      <c r="AY105" s="76"/>
      <c r="AZ105" s="76"/>
      <c r="BA105" s="76"/>
      <c r="BB105" s="76"/>
      <c r="BC105" s="76"/>
      <c r="BD105" s="92"/>
      <c r="BE105" s="92"/>
      <c r="BF105" s="92"/>
      <c r="BG105" s="92"/>
      <c r="BH105" s="92"/>
      <c r="BI105" s="92"/>
      <c r="BJ105" s="92"/>
      <c r="BK105" s="92"/>
      <c r="BL105" s="92"/>
      <c r="BM105" s="118"/>
      <c r="BN105" s="118"/>
      <c r="BO105" s="119"/>
      <c r="BP105" s="119"/>
      <c r="BQ105" s="33"/>
      <c r="BR105" s="84"/>
      <c r="BS105" s="89"/>
      <c r="BT105" s="85"/>
      <c r="BU105" s="86"/>
      <c r="BV105" s="33"/>
      <c r="BW105" s="33"/>
    </row>
    <row r="106" customFormat="false" ht="18" hidden="false" customHeight="true" outlineLevel="0" collapsed="false">
      <c r="A106" s="120" t="n">
        <f aca="false">A104+1</f>
        <v>36</v>
      </c>
      <c r="B106" s="68" t="str">
        <f aca="false">BR106</f>
        <v>老人クラブ等助成事業</v>
      </c>
      <c r="C106" s="68"/>
      <c r="D106" s="68"/>
      <c r="E106" s="68"/>
      <c r="F106" s="68"/>
      <c r="G106" s="68"/>
      <c r="H106" s="68"/>
      <c r="I106" s="115" t="s">
        <v>244</v>
      </c>
      <c r="J106" s="115"/>
      <c r="K106" s="115"/>
      <c r="L106" s="115"/>
      <c r="M106" s="115"/>
      <c r="N106" s="115"/>
      <c r="O106" s="115"/>
      <c r="P106" s="115"/>
      <c r="Q106" s="115"/>
      <c r="R106" s="115"/>
      <c r="S106" s="115"/>
      <c r="T106" s="115"/>
      <c r="U106" s="70" t="s">
        <v>151</v>
      </c>
      <c r="V106" s="70"/>
      <c r="W106" s="70"/>
      <c r="X106" s="70"/>
      <c r="Y106" s="119"/>
      <c r="Z106" s="119"/>
      <c r="AA106" s="119"/>
      <c r="AB106" s="119"/>
      <c r="AC106" s="119"/>
      <c r="AD106" s="119"/>
      <c r="AE106" s="124" t="n">
        <f aca="false">BS106</f>
        <v>0.264705882352941</v>
      </c>
      <c r="AF106" s="124"/>
      <c r="AG106" s="123" t="s">
        <v>74</v>
      </c>
      <c r="AH106" s="123"/>
      <c r="AI106" s="74" t="n">
        <v>14446000</v>
      </c>
      <c r="AJ106" s="74"/>
      <c r="AK106" s="74"/>
      <c r="AL106" s="92" t="str">
        <f aca="false">BT106</f>
        <v>補助金交付時期</v>
      </c>
      <c r="AM106" s="92"/>
      <c r="AN106" s="92"/>
      <c r="AO106" s="92"/>
      <c r="AP106" s="92"/>
      <c r="AQ106" s="92"/>
      <c r="AR106" s="92"/>
      <c r="AS106" s="92"/>
      <c r="AT106" s="92"/>
      <c r="AU106" s="76" t="str">
        <f aca="false">BU106</f>
        <v>5月</v>
      </c>
      <c r="AV106" s="76"/>
      <c r="AW106" s="76"/>
      <c r="AX106" s="76"/>
      <c r="AY106" s="76"/>
      <c r="AZ106" s="76"/>
      <c r="BA106" s="76"/>
      <c r="BB106" s="76"/>
      <c r="BC106" s="76"/>
      <c r="BD106" s="92" t="s">
        <v>111</v>
      </c>
      <c r="BE106" s="92"/>
      <c r="BF106" s="92"/>
      <c r="BG106" s="92"/>
      <c r="BH106" s="92"/>
      <c r="BI106" s="92"/>
      <c r="BJ106" s="92"/>
      <c r="BK106" s="92"/>
      <c r="BL106" s="92"/>
      <c r="BM106" s="118" t="s">
        <v>27</v>
      </c>
      <c r="BN106" s="118"/>
      <c r="BO106" s="119"/>
      <c r="BP106" s="119"/>
      <c r="BQ106" s="33"/>
      <c r="BR106" s="79" t="s">
        <v>245</v>
      </c>
      <c r="BS106" s="89" t="n">
        <v>0.264705882352941</v>
      </c>
      <c r="BT106" s="81" t="s">
        <v>224</v>
      </c>
      <c r="BU106" s="82" t="s">
        <v>114</v>
      </c>
      <c r="BV106" s="33"/>
      <c r="BW106" s="33"/>
    </row>
    <row r="107" customFormat="false" ht="18" hidden="false" customHeight="true" outlineLevel="0" collapsed="false">
      <c r="A107" s="120"/>
      <c r="B107" s="68"/>
      <c r="C107" s="68"/>
      <c r="D107" s="68"/>
      <c r="E107" s="68"/>
      <c r="F107" s="68"/>
      <c r="G107" s="68"/>
      <c r="H107" s="68"/>
      <c r="I107" s="115"/>
      <c r="J107" s="115"/>
      <c r="K107" s="115"/>
      <c r="L107" s="115"/>
      <c r="M107" s="115"/>
      <c r="N107" s="115"/>
      <c r="O107" s="115"/>
      <c r="P107" s="115"/>
      <c r="Q107" s="115"/>
      <c r="R107" s="115"/>
      <c r="S107" s="115"/>
      <c r="T107" s="115"/>
      <c r="U107" s="70"/>
      <c r="V107" s="70"/>
      <c r="W107" s="70"/>
      <c r="X107" s="70"/>
      <c r="Y107" s="119"/>
      <c r="Z107" s="119"/>
      <c r="AA107" s="119"/>
      <c r="AB107" s="119"/>
      <c r="AC107" s="119"/>
      <c r="AD107" s="119"/>
      <c r="AE107" s="124"/>
      <c r="AF107" s="124"/>
      <c r="AG107" s="123"/>
      <c r="AH107" s="123"/>
      <c r="AI107" s="105" t="n">
        <v>14108425</v>
      </c>
      <c r="AJ107" s="105"/>
      <c r="AK107" s="105"/>
      <c r="AL107" s="92"/>
      <c r="AM107" s="92"/>
      <c r="AN107" s="92"/>
      <c r="AO107" s="92"/>
      <c r="AP107" s="92"/>
      <c r="AQ107" s="92"/>
      <c r="AR107" s="92"/>
      <c r="AS107" s="92"/>
      <c r="AT107" s="92"/>
      <c r="AU107" s="76"/>
      <c r="AV107" s="76"/>
      <c r="AW107" s="76"/>
      <c r="AX107" s="76"/>
      <c r="AY107" s="76"/>
      <c r="AZ107" s="76"/>
      <c r="BA107" s="76"/>
      <c r="BB107" s="76"/>
      <c r="BC107" s="76"/>
      <c r="BD107" s="92"/>
      <c r="BE107" s="92"/>
      <c r="BF107" s="92"/>
      <c r="BG107" s="92"/>
      <c r="BH107" s="92"/>
      <c r="BI107" s="92"/>
      <c r="BJ107" s="92"/>
      <c r="BK107" s="92"/>
      <c r="BL107" s="92"/>
      <c r="BM107" s="118"/>
      <c r="BN107" s="118"/>
      <c r="BO107" s="119"/>
      <c r="BP107" s="119"/>
      <c r="BQ107" s="33"/>
      <c r="BR107" s="84"/>
      <c r="BS107" s="89"/>
      <c r="BT107" s="85"/>
      <c r="BU107" s="86"/>
      <c r="BV107" s="33"/>
      <c r="BW107" s="33"/>
    </row>
    <row r="108" customFormat="false" ht="18" hidden="false" customHeight="true" outlineLevel="0" collapsed="false">
      <c r="A108" s="120" t="n">
        <f aca="false">A106+1</f>
        <v>37</v>
      </c>
      <c r="B108" s="68" t="str">
        <f aca="false">BR108</f>
        <v>脳の健康教室</v>
      </c>
      <c r="C108" s="68"/>
      <c r="D108" s="68"/>
      <c r="E108" s="68"/>
      <c r="F108" s="68"/>
      <c r="G108" s="68"/>
      <c r="H108" s="68"/>
      <c r="I108" s="115" t="s">
        <v>246</v>
      </c>
      <c r="J108" s="115"/>
      <c r="K108" s="115"/>
      <c r="L108" s="115"/>
      <c r="M108" s="115"/>
      <c r="N108" s="115"/>
      <c r="O108" s="115"/>
      <c r="P108" s="115"/>
      <c r="Q108" s="115"/>
      <c r="R108" s="115"/>
      <c r="S108" s="115"/>
      <c r="T108" s="115"/>
      <c r="U108" s="100" t="s">
        <v>151</v>
      </c>
      <c r="V108" s="100"/>
      <c r="W108" s="100"/>
      <c r="X108" s="100"/>
      <c r="Y108" s="119"/>
      <c r="Z108" s="119"/>
      <c r="AA108" s="119"/>
      <c r="AB108" s="119"/>
      <c r="AC108" s="119"/>
      <c r="AD108" s="119"/>
      <c r="AE108" s="124" t="n">
        <f aca="false">BS108</f>
        <v>0.275294117647059</v>
      </c>
      <c r="AF108" s="124"/>
      <c r="AG108" s="123" t="s">
        <v>74</v>
      </c>
      <c r="AH108" s="123"/>
      <c r="AI108" s="74" t="n">
        <v>1400000</v>
      </c>
      <c r="AJ108" s="74"/>
      <c r="AK108" s="74"/>
      <c r="AL108" s="92" t="str">
        <f aca="false">BT108</f>
        <v>開催回数(教室修了者数）</v>
      </c>
      <c r="AM108" s="92"/>
      <c r="AN108" s="92"/>
      <c r="AO108" s="92"/>
      <c r="AP108" s="92"/>
      <c r="AQ108" s="92"/>
      <c r="AR108" s="92"/>
      <c r="AS108" s="92"/>
      <c r="AT108" s="92"/>
      <c r="AU108" s="76" t="str">
        <f aca="false">BU108</f>
        <v>120人</v>
      </c>
      <c r="AV108" s="76"/>
      <c r="AW108" s="76"/>
      <c r="AX108" s="76"/>
      <c r="AY108" s="76"/>
      <c r="AZ108" s="76"/>
      <c r="BA108" s="76"/>
      <c r="BB108" s="76"/>
      <c r="BC108" s="76"/>
      <c r="BD108" s="92" t="s">
        <v>247</v>
      </c>
      <c r="BE108" s="92"/>
      <c r="BF108" s="92"/>
      <c r="BG108" s="92"/>
      <c r="BH108" s="92"/>
      <c r="BI108" s="92"/>
      <c r="BJ108" s="92"/>
      <c r="BK108" s="92"/>
      <c r="BL108" s="92"/>
      <c r="BM108" s="118" t="s">
        <v>37</v>
      </c>
      <c r="BN108" s="118"/>
      <c r="BO108" s="119"/>
      <c r="BP108" s="119"/>
      <c r="BQ108" s="33"/>
      <c r="BR108" s="79" t="s">
        <v>248</v>
      </c>
      <c r="BS108" s="89" t="n">
        <v>0.275294117647059</v>
      </c>
      <c r="BT108" s="81" t="s">
        <v>249</v>
      </c>
      <c r="BU108" s="82" t="s">
        <v>250</v>
      </c>
      <c r="BV108" s="33"/>
      <c r="BW108" s="33"/>
    </row>
    <row r="109" customFormat="false" ht="18" hidden="false" customHeight="true" outlineLevel="0" collapsed="false">
      <c r="A109" s="120"/>
      <c r="B109" s="68"/>
      <c r="C109" s="68"/>
      <c r="D109" s="68"/>
      <c r="E109" s="68"/>
      <c r="F109" s="68"/>
      <c r="G109" s="68"/>
      <c r="H109" s="68"/>
      <c r="I109" s="115"/>
      <c r="J109" s="115"/>
      <c r="K109" s="115"/>
      <c r="L109" s="115"/>
      <c r="M109" s="115"/>
      <c r="N109" s="115"/>
      <c r="O109" s="115"/>
      <c r="P109" s="115"/>
      <c r="Q109" s="115"/>
      <c r="R109" s="115"/>
      <c r="S109" s="115"/>
      <c r="T109" s="115"/>
      <c r="U109" s="100"/>
      <c r="V109" s="100"/>
      <c r="W109" s="100"/>
      <c r="X109" s="100"/>
      <c r="Y109" s="119"/>
      <c r="Z109" s="119"/>
      <c r="AA109" s="119"/>
      <c r="AB109" s="119"/>
      <c r="AC109" s="119"/>
      <c r="AD109" s="119"/>
      <c r="AE109" s="124"/>
      <c r="AF109" s="124"/>
      <c r="AG109" s="123"/>
      <c r="AH109" s="123"/>
      <c r="AI109" s="105" t="n">
        <v>1296518</v>
      </c>
      <c r="AJ109" s="105"/>
      <c r="AK109" s="105"/>
      <c r="AL109" s="92"/>
      <c r="AM109" s="92"/>
      <c r="AN109" s="92"/>
      <c r="AO109" s="92"/>
      <c r="AP109" s="92"/>
      <c r="AQ109" s="92"/>
      <c r="AR109" s="92"/>
      <c r="AS109" s="92"/>
      <c r="AT109" s="92"/>
      <c r="AU109" s="76"/>
      <c r="AV109" s="76"/>
      <c r="AW109" s="76"/>
      <c r="AX109" s="76"/>
      <c r="AY109" s="76"/>
      <c r="AZ109" s="76"/>
      <c r="BA109" s="76"/>
      <c r="BB109" s="76"/>
      <c r="BC109" s="76"/>
      <c r="BD109" s="92"/>
      <c r="BE109" s="92"/>
      <c r="BF109" s="92"/>
      <c r="BG109" s="92"/>
      <c r="BH109" s="92"/>
      <c r="BI109" s="92"/>
      <c r="BJ109" s="92"/>
      <c r="BK109" s="92"/>
      <c r="BL109" s="92"/>
      <c r="BM109" s="118"/>
      <c r="BN109" s="118"/>
      <c r="BO109" s="119"/>
      <c r="BP109" s="119"/>
      <c r="BQ109" s="33"/>
      <c r="BR109" s="84"/>
      <c r="BS109" s="89"/>
      <c r="BT109" s="85"/>
      <c r="BU109" s="86"/>
      <c r="BV109" s="33"/>
      <c r="BW109" s="33"/>
    </row>
    <row r="110" customFormat="false" ht="21" hidden="false" customHeight="true" outlineLevel="0" collapsed="false">
      <c r="A110" s="120" t="n">
        <f aca="false">A108+1</f>
        <v>38</v>
      </c>
      <c r="B110" s="106" t="str">
        <f aca="false">BR110</f>
        <v>高齢者等の福祉の相談等に関する事務（ケースワーク業務）</v>
      </c>
      <c r="C110" s="106"/>
      <c r="D110" s="106"/>
      <c r="E110" s="106"/>
      <c r="F110" s="106"/>
      <c r="G110" s="106"/>
      <c r="H110" s="106"/>
      <c r="I110" s="125" t="s">
        <v>251</v>
      </c>
      <c r="J110" s="125"/>
      <c r="K110" s="125"/>
      <c r="L110" s="125"/>
      <c r="M110" s="125"/>
      <c r="N110" s="125"/>
      <c r="O110" s="125"/>
      <c r="P110" s="125"/>
      <c r="Q110" s="125"/>
      <c r="R110" s="125"/>
      <c r="S110" s="125"/>
      <c r="T110" s="125"/>
      <c r="U110" s="100" t="s">
        <v>151</v>
      </c>
      <c r="V110" s="100"/>
      <c r="W110" s="100"/>
      <c r="X110" s="100"/>
      <c r="Y110" s="119"/>
      <c r="Z110" s="119"/>
      <c r="AA110" s="119"/>
      <c r="AB110" s="119"/>
      <c r="AC110" s="119"/>
      <c r="AD110" s="119"/>
      <c r="AE110" s="122" t="n">
        <f aca="false">BS110</f>
        <v>1.17286004056795</v>
      </c>
      <c r="AF110" s="122"/>
      <c r="AG110" s="123" t="s">
        <v>74</v>
      </c>
      <c r="AH110" s="123"/>
      <c r="AI110" s="74" t="n">
        <v>0</v>
      </c>
      <c r="AJ110" s="74"/>
      <c r="AK110" s="74"/>
      <c r="AL110" s="92" t="str">
        <f aca="false">BT110</f>
        <v>新規相談対応件数</v>
      </c>
      <c r="AM110" s="92"/>
      <c r="AN110" s="92"/>
      <c r="AO110" s="92"/>
      <c r="AP110" s="92"/>
      <c r="AQ110" s="92"/>
      <c r="AR110" s="92"/>
      <c r="AS110" s="92"/>
      <c r="AT110" s="92"/>
      <c r="AU110" s="76" t="str">
        <f aca="false">BU110</f>
        <v>120件</v>
      </c>
      <c r="AV110" s="76"/>
      <c r="AW110" s="76"/>
      <c r="AX110" s="76"/>
      <c r="AY110" s="76"/>
      <c r="AZ110" s="76"/>
      <c r="BA110" s="76"/>
      <c r="BB110" s="76"/>
      <c r="BC110" s="76"/>
      <c r="BD110" s="92" t="s">
        <v>252</v>
      </c>
      <c r="BE110" s="92"/>
      <c r="BF110" s="92"/>
      <c r="BG110" s="92"/>
      <c r="BH110" s="92"/>
      <c r="BI110" s="92"/>
      <c r="BJ110" s="92"/>
      <c r="BK110" s="92"/>
      <c r="BL110" s="92"/>
      <c r="BM110" s="118" t="s">
        <v>27</v>
      </c>
      <c r="BN110" s="118"/>
      <c r="BO110" s="119"/>
      <c r="BP110" s="119"/>
      <c r="BQ110" s="33"/>
      <c r="BR110" s="79" t="s">
        <v>253</v>
      </c>
      <c r="BS110" s="80" t="n">
        <v>1.17286004056795</v>
      </c>
      <c r="BT110" s="81" t="s">
        <v>254</v>
      </c>
      <c r="BU110" s="82" t="s">
        <v>255</v>
      </c>
      <c r="BV110" s="33"/>
      <c r="BW110" s="33"/>
    </row>
    <row r="111" customFormat="false" ht="21" hidden="false" customHeight="true" outlineLevel="0" collapsed="false">
      <c r="A111" s="120"/>
      <c r="B111" s="106"/>
      <c r="C111" s="106"/>
      <c r="D111" s="106"/>
      <c r="E111" s="106"/>
      <c r="F111" s="106"/>
      <c r="G111" s="106"/>
      <c r="H111" s="106"/>
      <c r="I111" s="125"/>
      <c r="J111" s="125"/>
      <c r="K111" s="125"/>
      <c r="L111" s="125"/>
      <c r="M111" s="125"/>
      <c r="N111" s="125"/>
      <c r="O111" s="125"/>
      <c r="P111" s="125"/>
      <c r="Q111" s="125"/>
      <c r="R111" s="125"/>
      <c r="S111" s="125"/>
      <c r="T111" s="125"/>
      <c r="U111" s="100"/>
      <c r="V111" s="100"/>
      <c r="W111" s="100"/>
      <c r="X111" s="100"/>
      <c r="Y111" s="119"/>
      <c r="Z111" s="119"/>
      <c r="AA111" s="119"/>
      <c r="AB111" s="119"/>
      <c r="AC111" s="119"/>
      <c r="AD111" s="119"/>
      <c r="AE111" s="122"/>
      <c r="AF111" s="122"/>
      <c r="AG111" s="123"/>
      <c r="AH111" s="123"/>
      <c r="AI111" s="99" t="n">
        <v>0</v>
      </c>
      <c r="AJ111" s="99"/>
      <c r="AK111" s="99"/>
      <c r="AL111" s="92"/>
      <c r="AM111" s="92"/>
      <c r="AN111" s="92"/>
      <c r="AO111" s="92"/>
      <c r="AP111" s="92"/>
      <c r="AQ111" s="92"/>
      <c r="AR111" s="92"/>
      <c r="AS111" s="92"/>
      <c r="AT111" s="92"/>
      <c r="AU111" s="76"/>
      <c r="AV111" s="76"/>
      <c r="AW111" s="76"/>
      <c r="AX111" s="76"/>
      <c r="AY111" s="76"/>
      <c r="AZ111" s="76"/>
      <c r="BA111" s="76"/>
      <c r="BB111" s="76"/>
      <c r="BC111" s="76"/>
      <c r="BD111" s="92"/>
      <c r="BE111" s="92"/>
      <c r="BF111" s="92"/>
      <c r="BG111" s="92"/>
      <c r="BH111" s="92"/>
      <c r="BI111" s="92"/>
      <c r="BJ111" s="92"/>
      <c r="BK111" s="92"/>
      <c r="BL111" s="92"/>
      <c r="BM111" s="118"/>
      <c r="BN111" s="118"/>
      <c r="BO111" s="119"/>
      <c r="BP111" s="119"/>
      <c r="BQ111" s="33"/>
      <c r="BR111" s="84"/>
      <c r="BS111" s="80"/>
      <c r="BT111" s="85"/>
      <c r="BU111" s="86"/>
      <c r="BV111" s="33"/>
      <c r="BW111" s="33"/>
    </row>
    <row r="112" customFormat="false" ht="18" hidden="false" customHeight="true" outlineLevel="0" collapsed="false">
      <c r="A112" s="120" t="n">
        <f aca="false">A110+1</f>
        <v>39</v>
      </c>
      <c r="B112" s="68" t="str">
        <f aca="false">BR112</f>
        <v>老人保護措置費自己負担金の口座振替に関する事務</v>
      </c>
      <c r="C112" s="68"/>
      <c r="D112" s="68"/>
      <c r="E112" s="68"/>
      <c r="F112" s="68"/>
      <c r="G112" s="68"/>
      <c r="H112" s="68"/>
      <c r="I112" s="121" t="s">
        <v>256</v>
      </c>
      <c r="J112" s="121"/>
      <c r="K112" s="121"/>
      <c r="L112" s="121"/>
      <c r="M112" s="121"/>
      <c r="N112" s="121"/>
      <c r="O112" s="121"/>
      <c r="P112" s="121"/>
      <c r="Q112" s="121"/>
      <c r="R112" s="121"/>
      <c r="S112" s="121"/>
      <c r="T112" s="121"/>
      <c r="U112" s="100" t="s">
        <v>151</v>
      </c>
      <c r="V112" s="100"/>
      <c r="W112" s="100"/>
      <c r="X112" s="100"/>
      <c r="Y112" s="119"/>
      <c r="Z112" s="119"/>
      <c r="AA112" s="119"/>
      <c r="AB112" s="119"/>
      <c r="AC112" s="119"/>
      <c r="AD112" s="119"/>
      <c r="AE112" s="122" t="n">
        <f aca="false">BS112</f>
        <v>0.0211764705882353</v>
      </c>
      <c r="AF112" s="122"/>
      <c r="AG112" s="123" t="s">
        <v>74</v>
      </c>
      <c r="AH112" s="123"/>
      <c r="AI112" s="130" t="n">
        <v>4000</v>
      </c>
      <c r="AJ112" s="130"/>
      <c r="AK112" s="130"/>
      <c r="AL112" s="92" t="str">
        <f aca="false">BT112</f>
        <v>口座振替件数</v>
      </c>
      <c r="AM112" s="92"/>
      <c r="AN112" s="92"/>
      <c r="AO112" s="92"/>
      <c r="AP112" s="92"/>
      <c r="AQ112" s="92"/>
      <c r="AR112" s="92"/>
      <c r="AS112" s="92"/>
      <c r="AT112" s="92"/>
      <c r="AU112" s="76" t="str">
        <f aca="false">BU112</f>
        <v>360件</v>
      </c>
      <c r="AV112" s="76"/>
      <c r="AW112" s="76"/>
      <c r="AX112" s="76"/>
      <c r="AY112" s="76"/>
      <c r="AZ112" s="76"/>
      <c r="BA112" s="76"/>
      <c r="BB112" s="76"/>
      <c r="BC112" s="76"/>
      <c r="BD112" s="92" t="s">
        <v>257</v>
      </c>
      <c r="BE112" s="92"/>
      <c r="BF112" s="92"/>
      <c r="BG112" s="92"/>
      <c r="BH112" s="92"/>
      <c r="BI112" s="92"/>
      <c r="BJ112" s="92"/>
      <c r="BK112" s="92"/>
      <c r="BL112" s="92"/>
      <c r="BM112" s="118" t="s">
        <v>27</v>
      </c>
      <c r="BN112" s="118"/>
      <c r="BO112" s="119"/>
      <c r="BP112" s="119"/>
      <c r="BQ112" s="33"/>
      <c r="BR112" s="79" t="s">
        <v>258</v>
      </c>
      <c r="BS112" s="89" t="n">
        <v>0.0211764705882353</v>
      </c>
      <c r="BT112" s="81" t="s">
        <v>259</v>
      </c>
      <c r="BU112" s="82" t="s">
        <v>260</v>
      </c>
      <c r="BV112" s="33"/>
      <c r="BW112" s="33"/>
    </row>
    <row r="113" customFormat="false" ht="18" hidden="false" customHeight="true" outlineLevel="0" collapsed="false">
      <c r="A113" s="120"/>
      <c r="B113" s="68"/>
      <c r="C113" s="68"/>
      <c r="D113" s="68"/>
      <c r="E113" s="68"/>
      <c r="F113" s="68"/>
      <c r="G113" s="68"/>
      <c r="H113" s="68"/>
      <c r="I113" s="121"/>
      <c r="J113" s="121"/>
      <c r="K113" s="121"/>
      <c r="L113" s="121"/>
      <c r="M113" s="121"/>
      <c r="N113" s="121"/>
      <c r="O113" s="121"/>
      <c r="P113" s="121"/>
      <c r="Q113" s="121"/>
      <c r="R113" s="121"/>
      <c r="S113" s="121"/>
      <c r="T113" s="121"/>
      <c r="U113" s="100"/>
      <c r="V113" s="100"/>
      <c r="W113" s="100"/>
      <c r="X113" s="100"/>
      <c r="Y113" s="119"/>
      <c r="Z113" s="119"/>
      <c r="AA113" s="119"/>
      <c r="AB113" s="119"/>
      <c r="AC113" s="119"/>
      <c r="AD113" s="119"/>
      <c r="AE113" s="122"/>
      <c r="AF113" s="122"/>
      <c r="AG113" s="123"/>
      <c r="AH113" s="123"/>
      <c r="AI113" s="130" t="n">
        <v>2175</v>
      </c>
      <c r="AJ113" s="130"/>
      <c r="AK113" s="130"/>
      <c r="AL113" s="92"/>
      <c r="AM113" s="92"/>
      <c r="AN113" s="92"/>
      <c r="AO113" s="92"/>
      <c r="AP113" s="92"/>
      <c r="AQ113" s="92"/>
      <c r="AR113" s="92"/>
      <c r="AS113" s="92"/>
      <c r="AT113" s="92"/>
      <c r="AU113" s="76"/>
      <c r="AV113" s="76"/>
      <c r="AW113" s="76"/>
      <c r="AX113" s="76"/>
      <c r="AY113" s="76"/>
      <c r="AZ113" s="76"/>
      <c r="BA113" s="76"/>
      <c r="BB113" s="76"/>
      <c r="BC113" s="76"/>
      <c r="BD113" s="92"/>
      <c r="BE113" s="92"/>
      <c r="BF113" s="92"/>
      <c r="BG113" s="92"/>
      <c r="BH113" s="92"/>
      <c r="BI113" s="92"/>
      <c r="BJ113" s="92"/>
      <c r="BK113" s="92"/>
      <c r="BL113" s="92"/>
      <c r="BM113" s="118"/>
      <c r="BN113" s="118"/>
      <c r="BO113" s="119"/>
      <c r="BP113" s="119"/>
      <c r="BQ113" s="33"/>
      <c r="BR113" s="84"/>
      <c r="BS113" s="89"/>
      <c r="BT113" s="85"/>
      <c r="BU113" s="86"/>
      <c r="BV113" s="33"/>
      <c r="BW113" s="33"/>
    </row>
    <row r="114" customFormat="false" ht="18" hidden="false" customHeight="true" outlineLevel="0" collapsed="false">
      <c r="A114" s="120" t="n">
        <f aca="false">A112+1</f>
        <v>40</v>
      </c>
      <c r="B114" s="68" t="str">
        <f aca="false">BR114</f>
        <v>家族介護慰労事業</v>
      </c>
      <c r="C114" s="68"/>
      <c r="D114" s="68"/>
      <c r="E114" s="68"/>
      <c r="F114" s="68"/>
      <c r="G114" s="68"/>
      <c r="H114" s="68"/>
      <c r="I114" s="115" t="s">
        <v>261</v>
      </c>
      <c r="J114" s="115"/>
      <c r="K114" s="115"/>
      <c r="L114" s="115"/>
      <c r="M114" s="115"/>
      <c r="N114" s="115"/>
      <c r="O114" s="115"/>
      <c r="P114" s="115"/>
      <c r="Q114" s="115"/>
      <c r="R114" s="115"/>
      <c r="S114" s="115"/>
      <c r="T114" s="115"/>
      <c r="U114" s="100" t="s">
        <v>73</v>
      </c>
      <c r="V114" s="100"/>
      <c r="W114" s="100"/>
      <c r="X114" s="100"/>
      <c r="Y114" s="119"/>
      <c r="Z114" s="119"/>
      <c r="AA114" s="119"/>
      <c r="AB114" s="119"/>
      <c r="AC114" s="119"/>
      <c r="AD114" s="119"/>
      <c r="AE114" s="124" t="n">
        <f aca="false">BS114</f>
        <v>0.0570182555780933</v>
      </c>
      <c r="AF114" s="124"/>
      <c r="AG114" s="123" t="s">
        <v>262</v>
      </c>
      <c r="AH114" s="123"/>
      <c r="AI114" s="74" t="n">
        <v>200000</v>
      </c>
      <c r="AJ114" s="74"/>
      <c r="AK114" s="74"/>
      <c r="AL114" s="92" t="str">
        <f aca="false">BT114</f>
        <v>支給件数</v>
      </c>
      <c r="AM114" s="92"/>
      <c r="AN114" s="92"/>
      <c r="AO114" s="92"/>
      <c r="AP114" s="92"/>
      <c r="AQ114" s="92"/>
      <c r="AR114" s="92"/>
      <c r="AS114" s="92"/>
      <c r="AT114" s="92"/>
      <c r="AU114" s="76" t="str">
        <f aca="false">BU114</f>
        <v>3件</v>
      </c>
      <c r="AV114" s="76"/>
      <c r="AW114" s="76"/>
      <c r="AX114" s="76"/>
      <c r="AY114" s="76"/>
      <c r="AZ114" s="76"/>
      <c r="BA114" s="76"/>
      <c r="BB114" s="76"/>
      <c r="BC114" s="76"/>
      <c r="BD114" s="92" t="s">
        <v>263</v>
      </c>
      <c r="BE114" s="92"/>
      <c r="BF114" s="92"/>
      <c r="BG114" s="92"/>
      <c r="BH114" s="92"/>
      <c r="BI114" s="92"/>
      <c r="BJ114" s="92"/>
      <c r="BK114" s="92"/>
      <c r="BL114" s="92"/>
      <c r="BM114" s="118" t="s">
        <v>97</v>
      </c>
      <c r="BN114" s="118"/>
      <c r="BO114" s="119"/>
      <c r="BP114" s="119"/>
      <c r="BQ114" s="33"/>
      <c r="BR114" s="79" t="s">
        <v>264</v>
      </c>
      <c r="BS114" s="89" t="n">
        <v>0.0570182555780933</v>
      </c>
      <c r="BT114" s="81" t="s">
        <v>265</v>
      </c>
      <c r="BU114" s="82" t="s">
        <v>266</v>
      </c>
      <c r="BV114" s="33"/>
      <c r="BW114" s="33"/>
    </row>
    <row r="115" customFormat="false" ht="18" hidden="false" customHeight="true" outlineLevel="0" collapsed="false">
      <c r="A115" s="120"/>
      <c r="B115" s="68"/>
      <c r="C115" s="68"/>
      <c r="D115" s="68"/>
      <c r="E115" s="68"/>
      <c r="F115" s="68"/>
      <c r="G115" s="68"/>
      <c r="H115" s="68"/>
      <c r="I115" s="115"/>
      <c r="J115" s="115"/>
      <c r="K115" s="115"/>
      <c r="L115" s="115"/>
      <c r="M115" s="115"/>
      <c r="N115" s="115"/>
      <c r="O115" s="115"/>
      <c r="P115" s="115"/>
      <c r="Q115" s="115"/>
      <c r="R115" s="115"/>
      <c r="S115" s="115"/>
      <c r="T115" s="115"/>
      <c r="U115" s="100"/>
      <c r="V115" s="100"/>
      <c r="W115" s="100"/>
      <c r="X115" s="100"/>
      <c r="Y115" s="119"/>
      <c r="Z115" s="119"/>
      <c r="AA115" s="119"/>
      <c r="AB115" s="119"/>
      <c r="AC115" s="119"/>
      <c r="AD115" s="119"/>
      <c r="AE115" s="124"/>
      <c r="AF115" s="124"/>
      <c r="AG115" s="123"/>
      <c r="AH115" s="123"/>
      <c r="AI115" s="105" t="n">
        <v>0</v>
      </c>
      <c r="AJ115" s="105"/>
      <c r="AK115" s="105"/>
      <c r="AL115" s="92"/>
      <c r="AM115" s="92"/>
      <c r="AN115" s="92"/>
      <c r="AO115" s="92"/>
      <c r="AP115" s="92"/>
      <c r="AQ115" s="92"/>
      <c r="AR115" s="92"/>
      <c r="AS115" s="92"/>
      <c r="AT115" s="92"/>
      <c r="AU115" s="76"/>
      <c r="AV115" s="76"/>
      <c r="AW115" s="76"/>
      <c r="AX115" s="76"/>
      <c r="AY115" s="76"/>
      <c r="AZ115" s="76"/>
      <c r="BA115" s="76"/>
      <c r="BB115" s="76"/>
      <c r="BC115" s="76"/>
      <c r="BD115" s="92"/>
      <c r="BE115" s="92"/>
      <c r="BF115" s="92"/>
      <c r="BG115" s="92"/>
      <c r="BH115" s="92"/>
      <c r="BI115" s="92"/>
      <c r="BJ115" s="92"/>
      <c r="BK115" s="92"/>
      <c r="BL115" s="92"/>
      <c r="BM115" s="118"/>
      <c r="BN115" s="118"/>
      <c r="BO115" s="119"/>
      <c r="BP115" s="119"/>
      <c r="BQ115" s="33"/>
      <c r="BR115" s="84"/>
      <c r="BS115" s="89"/>
      <c r="BT115" s="85"/>
      <c r="BU115" s="86"/>
      <c r="BV115" s="33"/>
      <c r="BW115" s="33"/>
    </row>
    <row r="116" customFormat="false" ht="21" hidden="false" customHeight="true" outlineLevel="0" collapsed="false">
      <c r="A116" s="120" t="n">
        <f aca="false">A114+1</f>
        <v>41</v>
      </c>
      <c r="B116" s="68" t="str">
        <f aca="false">BR116</f>
        <v>家族等介護支援事業</v>
      </c>
      <c r="C116" s="68"/>
      <c r="D116" s="68"/>
      <c r="E116" s="68"/>
      <c r="F116" s="68"/>
      <c r="G116" s="68"/>
      <c r="H116" s="68"/>
      <c r="I116" s="95" t="s">
        <v>267</v>
      </c>
      <c r="J116" s="95"/>
      <c r="K116" s="95"/>
      <c r="L116" s="95"/>
      <c r="M116" s="95"/>
      <c r="N116" s="95"/>
      <c r="O116" s="95"/>
      <c r="P116" s="95"/>
      <c r="Q116" s="95"/>
      <c r="R116" s="95"/>
      <c r="S116" s="95"/>
      <c r="T116" s="95"/>
      <c r="U116" s="100" t="s">
        <v>73</v>
      </c>
      <c r="V116" s="100"/>
      <c r="W116" s="100"/>
      <c r="X116" s="100"/>
      <c r="Y116" s="119"/>
      <c r="Z116" s="119"/>
      <c r="AA116" s="119"/>
      <c r="AB116" s="119"/>
      <c r="AC116" s="119"/>
      <c r="AD116" s="119"/>
      <c r="AE116" s="124" t="n">
        <f aca="false">BS116</f>
        <v>0.153529411764706</v>
      </c>
      <c r="AF116" s="124"/>
      <c r="AG116" s="123" t="s">
        <v>262</v>
      </c>
      <c r="AH116" s="123"/>
      <c r="AI116" s="74" t="n">
        <v>525000</v>
      </c>
      <c r="AJ116" s="74"/>
      <c r="AK116" s="74"/>
      <c r="AL116" s="92" t="str">
        <f aca="false">BT116</f>
        <v>家族介護教室述べ参加人数</v>
      </c>
      <c r="AM116" s="92"/>
      <c r="AN116" s="92"/>
      <c r="AO116" s="92"/>
      <c r="AP116" s="92"/>
      <c r="AQ116" s="92"/>
      <c r="AR116" s="92"/>
      <c r="AS116" s="92"/>
      <c r="AT116" s="92"/>
      <c r="AU116" s="76" t="str">
        <f aca="false">BU116</f>
        <v>200人</v>
      </c>
      <c r="AV116" s="76"/>
      <c r="AW116" s="76"/>
      <c r="AX116" s="76"/>
      <c r="AY116" s="76"/>
      <c r="AZ116" s="76"/>
      <c r="BA116" s="76"/>
      <c r="BB116" s="76"/>
      <c r="BC116" s="76"/>
      <c r="BD116" s="92" t="s">
        <v>268</v>
      </c>
      <c r="BE116" s="92"/>
      <c r="BF116" s="92"/>
      <c r="BG116" s="92"/>
      <c r="BH116" s="92"/>
      <c r="BI116" s="92"/>
      <c r="BJ116" s="92"/>
      <c r="BK116" s="92"/>
      <c r="BL116" s="92"/>
      <c r="BM116" s="118" t="s">
        <v>27</v>
      </c>
      <c r="BN116" s="118"/>
      <c r="BO116" s="119"/>
      <c r="BP116" s="119"/>
      <c r="BQ116" s="33"/>
      <c r="BR116" s="79" t="s">
        <v>269</v>
      </c>
      <c r="BS116" s="89" t="n">
        <v>0.153529411764706</v>
      </c>
      <c r="BT116" s="81" t="s">
        <v>270</v>
      </c>
      <c r="BU116" s="82" t="s">
        <v>271</v>
      </c>
      <c r="BV116" s="33"/>
      <c r="BW116" s="33"/>
    </row>
    <row r="117" customFormat="false" ht="21" hidden="false" customHeight="true" outlineLevel="0" collapsed="false">
      <c r="A117" s="120"/>
      <c r="B117" s="68"/>
      <c r="C117" s="68"/>
      <c r="D117" s="68"/>
      <c r="E117" s="68"/>
      <c r="F117" s="68"/>
      <c r="G117" s="68"/>
      <c r="H117" s="68"/>
      <c r="I117" s="95"/>
      <c r="J117" s="95"/>
      <c r="K117" s="95"/>
      <c r="L117" s="95"/>
      <c r="M117" s="95"/>
      <c r="N117" s="95"/>
      <c r="O117" s="95"/>
      <c r="P117" s="95"/>
      <c r="Q117" s="95"/>
      <c r="R117" s="95"/>
      <c r="S117" s="95"/>
      <c r="T117" s="95"/>
      <c r="U117" s="100"/>
      <c r="V117" s="100"/>
      <c r="W117" s="100"/>
      <c r="X117" s="100"/>
      <c r="Y117" s="119"/>
      <c r="Z117" s="119"/>
      <c r="AA117" s="119"/>
      <c r="AB117" s="119"/>
      <c r="AC117" s="119"/>
      <c r="AD117" s="119"/>
      <c r="AE117" s="124"/>
      <c r="AF117" s="124"/>
      <c r="AG117" s="123"/>
      <c r="AH117" s="123"/>
      <c r="AI117" s="105" t="n">
        <v>429000</v>
      </c>
      <c r="AJ117" s="105"/>
      <c r="AK117" s="105"/>
      <c r="AL117" s="92"/>
      <c r="AM117" s="92"/>
      <c r="AN117" s="92"/>
      <c r="AO117" s="92"/>
      <c r="AP117" s="92"/>
      <c r="AQ117" s="92"/>
      <c r="AR117" s="92"/>
      <c r="AS117" s="92"/>
      <c r="AT117" s="92"/>
      <c r="AU117" s="76"/>
      <c r="AV117" s="76"/>
      <c r="AW117" s="76"/>
      <c r="AX117" s="76"/>
      <c r="AY117" s="76"/>
      <c r="AZ117" s="76"/>
      <c r="BA117" s="76"/>
      <c r="BB117" s="76"/>
      <c r="BC117" s="76"/>
      <c r="BD117" s="92"/>
      <c r="BE117" s="92"/>
      <c r="BF117" s="92"/>
      <c r="BG117" s="92"/>
      <c r="BH117" s="92"/>
      <c r="BI117" s="92"/>
      <c r="BJ117" s="92"/>
      <c r="BK117" s="92"/>
      <c r="BL117" s="92"/>
      <c r="BM117" s="118"/>
      <c r="BN117" s="118"/>
      <c r="BO117" s="119"/>
      <c r="BP117" s="119"/>
      <c r="BQ117" s="33"/>
      <c r="BR117" s="84"/>
      <c r="BS117" s="89"/>
      <c r="BT117" s="85"/>
      <c r="BU117" s="86"/>
      <c r="BV117" s="33"/>
      <c r="BW117" s="33"/>
    </row>
    <row r="118" customFormat="false" ht="18" hidden="false" customHeight="true" outlineLevel="0" collapsed="false">
      <c r="A118" s="120" t="n">
        <f aca="false">A116+1</f>
        <v>42</v>
      </c>
      <c r="B118" s="68" t="str">
        <f aca="false">BR118</f>
        <v>介護サービス相談員派遣事業</v>
      </c>
      <c r="C118" s="68"/>
      <c r="D118" s="68"/>
      <c r="E118" s="68"/>
      <c r="F118" s="68"/>
      <c r="G118" s="68"/>
      <c r="H118" s="68"/>
      <c r="I118" s="95" t="s">
        <v>272</v>
      </c>
      <c r="J118" s="95"/>
      <c r="K118" s="95"/>
      <c r="L118" s="95"/>
      <c r="M118" s="95"/>
      <c r="N118" s="95"/>
      <c r="O118" s="95"/>
      <c r="P118" s="95"/>
      <c r="Q118" s="95"/>
      <c r="R118" s="95"/>
      <c r="S118" s="95"/>
      <c r="T118" s="95"/>
      <c r="U118" s="100" t="s">
        <v>73</v>
      </c>
      <c r="V118" s="100"/>
      <c r="W118" s="100"/>
      <c r="X118" s="100"/>
      <c r="Y118" s="119"/>
      <c r="Z118" s="119"/>
      <c r="AA118" s="119"/>
      <c r="AB118" s="119"/>
      <c r="AC118" s="119"/>
      <c r="AD118" s="119"/>
      <c r="AE118" s="124" t="n">
        <f aca="false">BS118</f>
        <v>0.580283975659229</v>
      </c>
      <c r="AF118" s="124"/>
      <c r="AG118" s="123" t="s">
        <v>262</v>
      </c>
      <c r="AH118" s="123"/>
      <c r="AI118" s="74" t="n">
        <v>5336000</v>
      </c>
      <c r="AJ118" s="74"/>
      <c r="AK118" s="74"/>
      <c r="AL118" s="92" t="str">
        <f aca="false">BT118</f>
        <v>対応件数</v>
      </c>
      <c r="AM118" s="92"/>
      <c r="AN118" s="92"/>
      <c r="AO118" s="92"/>
      <c r="AP118" s="92"/>
      <c r="AQ118" s="92"/>
      <c r="AR118" s="92"/>
      <c r="AS118" s="92"/>
      <c r="AT118" s="92"/>
      <c r="AU118" s="76" t="str">
        <f aca="false">BU118</f>
        <v>在宅500件
施設2,600件</v>
      </c>
      <c r="AV118" s="76"/>
      <c r="AW118" s="76"/>
      <c r="AX118" s="76"/>
      <c r="AY118" s="76"/>
      <c r="AZ118" s="76"/>
      <c r="BA118" s="76"/>
      <c r="BB118" s="76"/>
      <c r="BC118" s="76"/>
      <c r="BD118" s="77" t="s">
        <v>273</v>
      </c>
      <c r="BE118" s="77"/>
      <c r="BF118" s="77"/>
      <c r="BG118" s="77"/>
      <c r="BH118" s="77"/>
      <c r="BI118" s="77"/>
      <c r="BJ118" s="77"/>
      <c r="BK118" s="77"/>
      <c r="BL118" s="77"/>
      <c r="BM118" s="118" t="s">
        <v>27</v>
      </c>
      <c r="BN118" s="118"/>
      <c r="BO118" s="119"/>
      <c r="BP118" s="119"/>
      <c r="BQ118" s="33"/>
      <c r="BR118" s="79" t="s">
        <v>274</v>
      </c>
      <c r="BS118" s="89" t="n">
        <v>0.580283975659229</v>
      </c>
      <c r="BT118" s="81" t="s">
        <v>275</v>
      </c>
      <c r="BU118" s="103" t="s">
        <v>276</v>
      </c>
      <c r="BV118" s="33"/>
      <c r="BW118" s="33"/>
    </row>
    <row r="119" customFormat="false" ht="18" hidden="false" customHeight="true" outlineLevel="0" collapsed="false">
      <c r="A119" s="120"/>
      <c r="B119" s="68"/>
      <c r="C119" s="68"/>
      <c r="D119" s="68"/>
      <c r="E119" s="68"/>
      <c r="F119" s="68"/>
      <c r="G119" s="68"/>
      <c r="H119" s="68"/>
      <c r="I119" s="95"/>
      <c r="J119" s="95"/>
      <c r="K119" s="95"/>
      <c r="L119" s="95"/>
      <c r="M119" s="95"/>
      <c r="N119" s="95"/>
      <c r="O119" s="95"/>
      <c r="P119" s="95"/>
      <c r="Q119" s="95"/>
      <c r="R119" s="95"/>
      <c r="S119" s="95"/>
      <c r="T119" s="95"/>
      <c r="U119" s="100"/>
      <c r="V119" s="100"/>
      <c r="W119" s="100"/>
      <c r="X119" s="100"/>
      <c r="Y119" s="119"/>
      <c r="Z119" s="119"/>
      <c r="AA119" s="119"/>
      <c r="AB119" s="119"/>
      <c r="AC119" s="119"/>
      <c r="AD119" s="119"/>
      <c r="AE119" s="124"/>
      <c r="AF119" s="124"/>
      <c r="AG119" s="123"/>
      <c r="AH119" s="123"/>
      <c r="AI119" s="105" t="n">
        <v>5014648</v>
      </c>
      <c r="AJ119" s="105"/>
      <c r="AK119" s="105"/>
      <c r="AL119" s="92"/>
      <c r="AM119" s="92"/>
      <c r="AN119" s="92"/>
      <c r="AO119" s="92"/>
      <c r="AP119" s="92"/>
      <c r="AQ119" s="92"/>
      <c r="AR119" s="92"/>
      <c r="AS119" s="92"/>
      <c r="AT119" s="92"/>
      <c r="AU119" s="76"/>
      <c r="AV119" s="76"/>
      <c r="AW119" s="76"/>
      <c r="AX119" s="76"/>
      <c r="AY119" s="76"/>
      <c r="AZ119" s="76"/>
      <c r="BA119" s="76"/>
      <c r="BB119" s="76"/>
      <c r="BC119" s="76"/>
      <c r="BD119" s="77"/>
      <c r="BE119" s="77"/>
      <c r="BF119" s="77"/>
      <c r="BG119" s="77"/>
      <c r="BH119" s="77"/>
      <c r="BI119" s="77"/>
      <c r="BJ119" s="77"/>
      <c r="BK119" s="77"/>
      <c r="BL119" s="77"/>
      <c r="BM119" s="118"/>
      <c r="BN119" s="118"/>
      <c r="BO119" s="119"/>
      <c r="BP119" s="119"/>
      <c r="BQ119" s="33"/>
      <c r="BR119" s="84"/>
      <c r="BS119" s="89"/>
      <c r="BT119" s="85"/>
      <c r="BU119" s="86"/>
      <c r="BV119" s="33"/>
      <c r="BW119" s="33"/>
    </row>
    <row r="120" customFormat="false" ht="18" hidden="false" customHeight="true" outlineLevel="0" collapsed="false">
      <c r="A120" s="120" t="n">
        <f aca="false">A118+1</f>
        <v>43</v>
      </c>
      <c r="B120" s="68" t="str">
        <f aca="false">BR120</f>
        <v>介護給付費適正化事業</v>
      </c>
      <c r="C120" s="68"/>
      <c r="D120" s="68"/>
      <c r="E120" s="68"/>
      <c r="F120" s="68"/>
      <c r="G120" s="68"/>
      <c r="H120" s="68"/>
      <c r="I120" s="115" t="s">
        <v>277</v>
      </c>
      <c r="J120" s="115"/>
      <c r="K120" s="115"/>
      <c r="L120" s="115"/>
      <c r="M120" s="115"/>
      <c r="N120" s="115"/>
      <c r="O120" s="115"/>
      <c r="P120" s="115"/>
      <c r="Q120" s="115"/>
      <c r="R120" s="115"/>
      <c r="S120" s="115"/>
      <c r="T120" s="115"/>
      <c r="U120" s="100" t="s">
        <v>73</v>
      </c>
      <c r="V120" s="100"/>
      <c r="W120" s="100"/>
      <c r="X120" s="100"/>
      <c r="Y120" s="110" t="s">
        <v>80</v>
      </c>
      <c r="Z120" s="110"/>
      <c r="AA120" s="110"/>
      <c r="AB120" s="110"/>
      <c r="AC120" s="110"/>
      <c r="AD120" s="110"/>
      <c r="AE120" s="111" t="n">
        <f aca="false">BS120</f>
        <v>1.38645030425963</v>
      </c>
      <c r="AF120" s="111"/>
      <c r="AG120" s="116" t="s">
        <v>262</v>
      </c>
      <c r="AH120" s="116"/>
      <c r="AI120" s="74" t="n">
        <v>0</v>
      </c>
      <c r="AJ120" s="74"/>
      <c r="AK120" s="74"/>
      <c r="AL120" s="75" t="str">
        <f aca="false">BT120</f>
        <v>ケアプラン点検件数</v>
      </c>
      <c r="AM120" s="75"/>
      <c r="AN120" s="75"/>
      <c r="AO120" s="75"/>
      <c r="AP120" s="75"/>
      <c r="AQ120" s="75"/>
      <c r="AR120" s="75"/>
      <c r="AS120" s="75"/>
      <c r="AT120" s="75"/>
      <c r="AU120" s="76" t="str">
        <f aca="false">BU120</f>
        <v>10件</v>
      </c>
      <c r="AV120" s="76"/>
      <c r="AW120" s="76"/>
      <c r="AX120" s="76"/>
      <c r="AY120" s="76"/>
      <c r="AZ120" s="76"/>
      <c r="BA120" s="76"/>
      <c r="BB120" s="76"/>
      <c r="BC120" s="76"/>
      <c r="BD120" s="92" t="s">
        <v>278</v>
      </c>
      <c r="BE120" s="92"/>
      <c r="BF120" s="92"/>
      <c r="BG120" s="92"/>
      <c r="BH120" s="92"/>
      <c r="BI120" s="92"/>
      <c r="BJ120" s="92"/>
      <c r="BK120" s="92"/>
      <c r="BL120" s="92"/>
      <c r="BM120" s="118" t="s">
        <v>27</v>
      </c>
      <c r="BN120" s="118"/>
      <c r="BO120" s="119"/>
      <c r="BP120" s="119"/>
      <c r="BQ120" s="33"/>
      <c r="BR120" s="79" t="s">
        <v>279</v>
      </c>
      <c r="BS120" s="80" t="n">
        <v>1.38645030425963</v>
      </c>
      <c r="BT120" s="81" t="s">
        <v>280</v>
      </c>
      <c r="BU120" s="82" t="s">
        <v>281</v>
      </c>
      <c r="BV120" s="33"/>
      <c r="BW120" s="33"/>
    </row>
    <row r="121" customFormat="false" ht="18" hidden="false" customHeight="true" outlineLevel="0" collapsed="false">
      <c r="A121" s="120"/>
      <c r="B121" s="68"/>
      <c r="C121" s="68"/>
      <c r="D121" s="68"/>
      <c r="E121" s="68"/>
      <c r="F121" s="68"/>
      <c r="G121" s="68"/>
      <c r="H121" s="68"/>
      <c r="I121" s="115"/>
      <c r="J121" s="115"/>
      <c r="K121" s="115"/>
      <c r="L121" s="115"/>
      <c r="M121" s="115"/>
      <c r="N121" s="115"/>
      <c r="O121" s="115"/>
      <c r="P121" s="115"/>
      <c r="Q121" s="115"/>
      <c r="R121" s="115"/>
      <c r="S121" s="115"/>
      <c r="T121" s="115"/>
      <c r="U121" s="100"/>
      <c r="V121" s="100"/>
      <c r="W121" s="100"/>
      <c r="X121" s="100"/>
      <c r="Y121" s="110"/>
      <c r="Z121" s="110"/>
      <c r="AA121" s="110"/>
      <c r="AB121" s="110"/>
      <c r="AC121" s="110"/>
      <c r="AD121" s="110"/>
      <c r="AE121" s="111"/>
      <c r="AF121" s="111"/>
      <c r="AG121" s="116"/>
      <c r="AH121" s="116"/>
      <c r="AI121" s="105" t="n">
        <v>0</v>
      </c>
      <c r="AJ121" s="105"/>
      <c r="AK121" s="105"/>
      <c r="AL121" s="75"/>
      <c r="AM121" s="75"/>
      <c r="AN121" s="75"/>
      <c r="AO121" s="75"/>
      <c r="AP121" s="75"/>
      <c r="AQ121" s="75"/>
      <c r="AR121" s="75"/>
      <c r="AS121" s="75"/>
      <c r="AT121" s="75"/>
      <c r="AU121" s="76"/>
      <c r="AV121" s="76"/>
      <c r="AW121" s="76"/>
      <c r="AX121" s="76"/>
      <c r="AY121" s="76"/>
      <c r="AZ121" s="76"/>
      <c r="BA121" s="76"/>
      <c r="BB121" s="76"/>
      <c r="BC121" s="76"/>
      <c r="BD121" s="92"/>
      <c r="BE121" s="92"/>
      <c r="BF121" s="92"/>
      <c r="BG121" s="92"/>
      <c r="BH121" s="92"/>
      <c r="BI121" s="92"/>
      <c r="BJ121" s="92"/>
      <c r="BK121" s="92"/>
      <c r="BL121" s="92"/>
      <c r="BM121" s="118"/>
      <c r="BN121" s="118"/>
      <c r="BO121" s="119"/>
      <c r="BP121" s="119"/>
      <c r="BQ121" s="33"/>
      <c r="BR121" s="84"/>
      <c r="BS121" s="80"/>
      <c r="BT121" s="85"/>
      <c r="BU121" s="86"/>
      <c r="BV121" s="33"/>
      <c r="BW121" s="33"/>
    </row>
    <row r="122" customFormat="false" ht="18" hidden="false" customHeight="true" outlineLevel="0" collapsed="false">
      <c r="A122" s="120" t="n">
        <f aca="false">A120+1</f>
        <v>44</v>
      </c>
      <c r="B122" s="68" t="str">
        <f aca="false">BR122</f>
        <v>介護認定審査会事務</v>
      </c>
      <c r="C122" s="68"/>
      <c r="D122" s="68"/>
      <c r="E122" s="68"/>
      <c r="F122" s="68"/>
      <c r="G122" s="68"/>
      <c r="H122" s="68"/>
      <c r="I122" s="115" t="s">
        <v>282</v>
      </c>
      <c r="J122" s="115"/>
      <c r="K122" s="115"/>
      <c r="L122" s="115"/>
      <c r="M122" s="115"/>
      <c r="N122" s="115"/>
      <c r="O122" s="115"/>
      <c r="P122" s="115"/>
      <c r="Q122" s="115"/>
      <c r="R122" s="115"/>
      <c r="S122" s="115"/>
      <c r="T122" s="115"/>
      <c r="U122" s="100" t="s">
        <v>73</v>
      </c>
      <c r="V122" s="100"/>
      <c r="W122" s="100"/>
      <c r="X122" s="100"/>
      <c r="Y122" s="119" t="s">
        <v>80</v>
      </c>
      <c r="Z122" s="119"/>
      <c r="AA122" s="119"/>
      <c r="AB122" s="119"/>
      <c r="AC122" s="119"/>
      <c r="AD122" s="119"/>
      <c r="AE122" s="124" t="n">
        <f aca="false">BS122</f>
        <v>7.64421906693712</v>
      </c>
      <c r="AF122" s="124"/>
      <c r="AG122" s="123" t="s">
        <v>262</v>
      </c>
      <c r="AH122" s="123"/>
      <c r="AI122" s="74" t="n">
        <v>38380000</v>
      </c>
      <c r="AJ122" s="74"/>
      <c r="AK122" s="74"/>
      <c r="AL122" s="92" t="str">
        <f aca="false">BT122</f>
        <v>介護認定審査会開催回数</v>
      </c>
      <c r="AM122" s="92"/>
      <c r="AN122" s="92"/>
      <c r="AO122" s="92"/>
      <c r="AP122" s="92"/>
      <c r="AQ122" s="92"/>
      <c r="AR122" s="92"/>
      <c r="AS122" s="92"/>
      <c r="AT122" s="92"/>
      <c r="AU122" s="76" t="str">
        <f aca="false">BU122</f>
        <v>270回</v>
      </c>
      <c r="AV122" s="76"/>
      <c r="AW122" s="76"/>
      <c r="AX122" s="76"/>
      <c r="AY122" s="76"/>
      <c r="AZ122" s="76"/>
      <c r="BA122" s="76"/>
      <c r="BB122" s="76"/>
      <c r="BC122" s="76"/>
      <c r="BD122" s="92" t="s">
        <v>283</v>
      </c>
      <c r="BE122" s="92"/>
      <c r="BF122" s="92"/>
      <c r="BG122" s="92"/>
      <c r="BH122" s="92"/>
      <c r="BI122" s="92"/>
      <c r="BJ122" s="92"/>
      <c r="BK122" s="92"/>
      <c r="BL122" s="92"/>
      <c r="BM122" s="118" t="s">
        <v>27</v>
      </c>
      <c r="BN122" s="118"/>
      <c r="BO122" s="119"/>
      <c r="BP122" s="119"/>
      <c r="BQ122" s="33"/>
      <c r="BR122" s="79" t="s">
        <v>284</v>
      </c>
      <c r="BS122" s="89" t="n">
        <v>7.64421906693712</v>
      </c>
      <c r="BT122" s="81" t="s">
        <v>285</v>
      </c>
      <c r="BU122" s="82" t="s">
        <v>286</v>
      </c>
      <c r="BV122" s="33"/>
      <c r="BW122" s="33"/>
    </row>
    <row r="123" customFormat="false" ht="18" hidden="false" customHeight="true" outlineLevel="0" collapsed="false">
      <c r="A123" s="120"/>
      <c r="B123" s="68"/>
      <c r="C123" s="68"/>
      <c r="D123" s="68"/>
      <c r="E123" s="68"/>
      <c r="F123" s="68"/>
      <c r="G123" s="68"/>
      <c r="H123" s="68"/>
      <c r="I123" s="115"/>
      <c r="J123" s="115"/>
      <c r="K123" s="115"/>
      <c r="L123" s="115"/>
      <c r="M123" s="115"/>
      <c r="N123" s="115"/>
      <c r="O123" s="115"/>
      <c r="P123" s="115"/>
      <c r="Q123" s="115"/>
      <c r="R123" s="115"/>
      <c r="S123" s="115"/>
      <c r="T123" s="115"/>
      <c r="U123" s="100"/>
      <c r="V123" s="100"/>
      <c r="W123" s="100"/>
      <c r="X123" s="100"/>
      <c r="Y123" s="119"/>
      <c r="Z123" s="119"/>
      <c r="AA123" s="119"/>
      <c r="AB123" s="119"/>
      <c r="AC123" s="119"/>
      <c r="AD123" s="119"/>
      <c r="AE123" s="124"/>
      <c r="AF123" s="124"/>
      <c r="AG123" s="123"/>
      <c r="AH123" s="123"/>
      <c r="AI123" s="105" t="n">
        <v>36406994</v>
      </c>
      <c r="AJ123" s="105"/>
      <c r="AK123" s="105"/>
      <c r="AL123" s="92"/>
      <c r="AM123" s="92"/>
      <c r="AN123" s="92"/>
      <c r="AO123" s="92"/>
      <c r="AP123" s="92"/>
      <c r="AQ123" s="92"/>
      <c r="AR123" s="92"/>
      <c r="AS123" s="92"/>
      <c r="AT123" s="92"/>
      <c r="AU123" s="76"/>
      <c r="AV123" s="76"/>
      <c r="AW123" s="76"/>
      <c r="AX123" s="76"/>
      <c r="AY123" s="76"/>
      <c r="AZ123" s="76"/>
      <c r="BA123" s="76"/>
      <c r="BB123" s="76"/>
      <c r="BC123" s="76"/>
      <c r="BD123" s="92"/>
      <c r="BE123" s="92"/>
      <c r="BF123" s="92"/>
      <c r="BG123" s="92"/>
      <c r="BH123" s="92"/>
      <c r="BI123" s="92"/>
      <c r="BJ123" s="92"/>
      <c r="BK123" s="92"/>
      <c r="BL123" s="92"/>
      <c r="BM123" s="118"/>
      <c r="BN123" s="118"/>
      <c r="BO123" s="119"/>
      <c r="BP123" s="119"/>
      <c r="BQ123" s="33"/>
      <c r="BR123" s="84"/>
      <c r="BS123" s="89"/>
      <c r="BT123" s="85"/>
      <c r="BU123" s="85"/>
      <c r="BV123" s="33"/>
      <c r="BW123" s="33"/>
    </row>
    <row r="124" customFormat="false" ht="18" hidden="false" customHeight="true" outlineLevel="0" collapsed="false">
      <c r="A124" s="120" t="n">
        <f aca="false">A122+1</f>
        <v>45</v>
      </c>
      <c r="B124" s="68" t="str">
        <f aca="false">BR124</f>
        <v>介護保険運営基金への積み立て</v>
      </c>
      <c r="C124" s="68"/>
      <c r="D124" s="68"/>
      <c r="E124" s="68"/>
      <c r="F124" s="68"/>
      <c r="G124" s="68"/>
      <c r="H124" s="68"/>
      <c r="I124" s="115" t="s">
        <v>287</v>
      </c>
      <c r="J124" s="115"/>
      <c r="K124" s="115"/>
      <c r="L124" s="115"/>
      <c r="M124" s="115"/>
      <c r="N124" s="115"/>
      <c r="O124" s="115"/>
      <c r="P124" s="115"/>
      <c r="Q124" s="115"/>
      <c r="R124" s="115"/>
      <c r="S124" s="115"/>
      <c r="T124" s="115"/>
      <c r="U124" s="100" t="s">
        <v>151</v>
      </c>
      <c r="V124" s="100"/>
      <c r="W124" s="100"/>
      <c r="X124" s="100"/>
      <c r="Y124" s="110"/>
      <c r="Z124" s="110"/>
      <c r="AA124" s="110"/>
      <c r="AB124" s="110"/>
      <c r="AC124" s="110"/>
      <c r="AD124" s="110"/>
      <c r="AE124" s="111" t="n">
        <f aca="false">BS124</f>
        <v>0.337119675456389</v>
      </c>
      <c r="AF124" s="111"/>
      <c r="AG124" s="116" t="s">
        <v>262</v>
      </c>
      <c r="AH124" s="116"/>
      <c r="AI124" s="74" t="n">
        <v>236460000</v>
      </c>
      <c r="AJ124" s="74"/>
      <c r="AK124" s="74"/>
      <c r="AL124" s="75" t="str">
        <f aca="false">BT124</f>
        <v>基金運用益の積立割合
100%</v>
      </c>
      <c r="AM124" s="75"/>
      <c r="AN124" s="75"/>
      <c r="AO124" s="75"/>
      <c r="AP124" s="75"/>
      <c r="AQ124" s="75"/>
      <c r="AR124" s="75"/>
      <c r="AS124" s="75"/>
      <c r="AT124" s="75"/>
      <c r="AU124" s="131" t="n">
        <f aca="false">BU124</f>
        <v>1</v>
      </c>
      <c r="AV124" s="131"/>
      <c r="AW124" s="131"/>
      <c r="AX124" s="131"/>
      <c r="AY124" s="131"/>
      <c r="AZ124" s="131"/>
      <c r="BA124" s="131"/>
      <c r="BB124" s="131"/>
      <c r="BC124" s="131"/>
      <c r="BD124" s="132" t="n">
        <v>1</v>
      </c>
      <c r="BE124" s="132"/>
      <c r="BF124" s="132"/>
      <c r="BG124" s="132"/>
      <c r="BH124" s="132"/>
      <c r="BI124" s="132"/>
      <c r="BJ124" s="132"/>
      <c r="BK124" s="132"/>
      <c r="BL124" s="132"/>
      <c r="BM124" s="118" t="s">
        <v>27</v>
      </c>
      <c r="BN124" s="118"/>
      <c r="BO124" s="119"/>
      <c r="BP124" s="119"/>
      <c r="BQ124" s="33"/>
      <c r="BR124" s="79" t="s">
        <v>288</v>
      </c>
      <c r="BS124" s="89" t="n">
        <v>0.337119675456389</v>
      </c>
      <c r="BT124" s="81" t="s">
        <v>289</v>
      </c>
      <c r="BU124" s="129" t="n">
        <v>1</v>
      </c>
      <c r="BV124" s="33"/>
      <c r="BW124" s="33"/>
    </row>
    <row r="125" customFormat="false" ht="18" hidden="false" customHeight="true" outlineLevel="0" collapsed="false">
      <c r="A125" s="120"/>
      <c r="B125" s="68"/>
      <c r="C125" s="68"/>
      <c r="D125" s="68"/>
      <c r="E125" s="68"/>
      <c r="F125" s="68"/>
      <c r="G125" s="68"/>
      <c r="H125" s="68"/>
      <c r="I125" s="115"/>
      <c r="J125" s="115"/>
      <c r="K125" s="115"/>
      <c r="L125" s="115"/>
      <c r="M125" s="115"/>
      <c r="N125" s="115"/>
      <c r="O125" s="115"/>
      <c r="P125" s="115"/>
      <c r="Q125" s="115"/>
      <c r="R125" s="115"/>
      <c r="S125" s="115"/>
      <c r="T125" s="115"/>
      <c r="U125" s="100"/>
      <c r="V125" s="100"/>
      <c r="W125" s="100"/>
      <c r="X125" s="100"/>
      <c r="Y125" s="110"/>
      <c r="Z125" s="110"/>
      <c r="AA125" s="110"/>
      <c r="AB125" s="110"/>
      <c r="AC125" s="110"/>
      <c r="AD125" s="110"/>
      <c r="AE125" s="111"/>
      <c r="AF125" s="111"/>
      <c r="AG125" s="116"/>
      <c r="AH125" s="116"/>
      <c r="AI125" s="105" t="n">
        <v>236116833</v>
      </c>
      <c r="AJ125" s="105"/>
      <c r="AK125" s="105"/>
      <c r="AL125" s="75"/>
      <c r="AM125" s="75"/>
      <c r="AN125" s="75"/>
      <c r="AO125" s="75"/>
      <c r="AP125" s="75"/>
      <c r="AQ125" s="75"/>
      <c r="AR125" s="75"/>
      <c r="AS125" s="75"/>
      <c r="AT125" s="75"/>
      <c r="AU125" s="131"/>
      <c r="AV125" s="131"/>
      <c r="AW125" s="131"/>
      <c r="AX125" s="131"/>
      <c r="AY125" s="131"/>
      <c r="AZ125" s="131"/>
      <c r="BA125" s="131"/>
      <c r="BB125" s="131"/>
      <c r="BC125" s="131"/>
      <c r="BD125" s="132"/>
      <c r="BE125" s="132"/>
      <c r="BF125" s="132"/>
      <c r="BG125" s="132"/>
      <c r="BH125" s="132"/>
      <c r="BI125" s="132"/>
      <c r="BJ125" s="132"/>
      <c r="BK125" s="132"/>
      <c r="BL125" s="132"/>
      <c r="BM125" s="118"/>
      <c r="BN125" s="118"/>
      <c r="BO125" s="119"/>
      <c r="BP125" s="119"/>
      <c r="BQ125" s="33"/>
      <c r="BR125" s="84"/>
      <c r="BS125" s="89"/>
      <c r="BT125" s="85"/>
      <c r="BU125" s="86"/>
      <c r="BV125" s="33"/>
      <c r="BW125" s="33"/>
    </row>
    <row r="126" customFormat="false" ht="18" hidden="false" customHeight="true" outlineLevel="0" collapsed="false">
      <c r="A126" s="120" t="n">
        <f aca="false">A124+1</f>
        <v>46</v>
      </c>
      <c r="B126" s="68" t="str">
        <f aca="false">BR126</f>
        <v>介護保険事業者に対する人材育成</v>
      </c>
      <c r="C126" s="68"/>
      <c r="D126" s="68"/>
      <c r="E126" s="68"/>
      <c r="F126" s="68"/>
      <c r="G126" s="68"/>
      <c r="H126" s="68"/>
      <c r="I126" s="115" t="s">
        <v>290</v>
      </c>
      <c r="J126" s="115"/>
      <c r="K126" s="115"/>
      <c r="L126" s="115"/>
      <c r="M126" s="115"/>
      <c r="N126" s="115"/>
      <c r="O126" s="115"/>
      <c r="P126" s="115"/>
      <c r="Q126" s="115"/>
      <c r="R126" s="115"/>
      <c r="S126" s="115"/>
      <c r="T126" s="115"/>
      <c r="U126" s="100" t="s">
        <v>73</v>
      </c>
      <c r="V126" s="100"/>
      <c r="W126" s="100"/>
      <c r="X126" s="100"/>
      <c r="Y126" s="110"/>
      <c r="Z126" s="110"/>
      <c r="AA126" s="110"/>
      <c r="AB126" s="110"/>
      <c r="AC126" s="110"/>
      <c r="AD126" s="110"/>
      <c r="AE126" s="111" t="n">
        <f aca="false">BS126</f>
        <v>0.262271805273834</v>
      </c>
      <c r="AF126" s="111"/>
      <c r="AG126" s="116" t="s">
        <v>262</v>
      </c>
      <c r="AH126" s="116"/>
      <c r="AI126" s="74" t="n">
        <v>90000</v>
      </c>
      <c r="AJ126" s="74"/>
      <c r="AK126" s="74"/>
      <c r="AL126" s="75" t="str">
        <f aca="false">BT126</f>
        <v>研修会の開催回数</v>
      </c>
      <c r="AM126" s="75"/>
      <c r="AN126" s="75"/>
      <c r="AO126" s="75"/>
      <c r="AP126" s="75"/>
      <c r="AQ126" s="75"/>
      <c r="AR126" s="75"/>
      <c r="AS126" s="75"/>
      <c r="AT126" s="75"/>
      <c r="AU126" s="76" t="str">
        <f aca="false">BU126</f>
        <v>3回</v>
      </c>
      <c r="AV126" s="76"/>
      <c r="AW126" s="76"/>
      <c r="AX126" s="76"/>
      <c r="AY126" s="76"/>
      <c r="AZ126" s="76"/>
      <c r="BA126" s="76"/>
      <c r="BB126" s="76"/>
      <c r="BC126" s="76"/>
      <c r="BD126" s="92" t="s">
        <v>291</v>
      </c>
      <c r="BE126" s="92"/>
      <c r="BF126" s="92"/>
      <c r="BG126" s="92"/>
      <c r="BH126" s="92"/>
      <c r="BI126" s="92"/>
      <c r="BJ126" s="92"/>
      <c r="BK126" s="92"/>
      <c r="BL126" s="92"/>
      <c r="BM126" s="118" t="s">
        <v>33</v>
      </c>
      <c r="BN126" s="118"/>
      <c r="BO126" s="119"/>
      <c r="BP126" s="119"/>
      <c r="BQ126" s="33"/>
      <c r="BR126" s="79" t="s">
        <v>292</v>
      </c>
      <c r="BS126" s="89" t="n">
        <v>0.262271805273834</v>
      </c>
      <c r="BT126" s="81" t="s">
        <v>293</v>
      </c>
      <c r="BU126" s="82" t="s">
        <v>294</v>
      </c>
      <c r="BV126" s="33"/>
      <c r="BW126" s="33"/>
    </row>
    <row r="127" customFormat="false" ht="18" hidden="false" customHeight="true" outlineLevel="0" collapsed="false">
      <c r="A127" s="120"/>
      <c r="B127" s="68"/>
      <c r="C127" s="68"/>
      <c r="D127" s="68"/>
      <c r="E127" s="68"/>
      <c r="F127" s="68"/>
      <c r="G127" s="68"/>
      <c r="H127" s="68"/>
      <c r="I127" s="115"/>
      <c r="J127" s="115"/>
      <c r="K127" s="115"/>
      <c r="L127" s="115"/>
      <c r="M127" s="115"/>
      <c r="N127" s="115"/>
      <c r="O127" s="115"/>
      <c r="P127" s="115"/>
      <c r="Q127" s="115"/>
      <c r="R127" s="115"/>
      <c r="S127" s="115"/>
      <c r="T127" s="115"/>
      <c r="U127" s="100"/>
      <c r="V127" s="100"/>
      <c r="W127" s="100"/>
      <c r="X127" s="100"/>
      <c r="Y127" s="110"/>
      <c r="Z127" s="110"/>
      <c r="AA127" s="110"/>
      <c r="AB127" s="110"/>
      <c r="AC127" s="110"/>
      <c r="AD127" s="110"/>
      <c r="AE127" s="111"/>
      <c r="AF127" s="111"/>
      <c r="AG127" s="116"/>
      <c r="AH127" s="116"/>
      <c r="AI127" s="105" t="n">
        <v>60000</v>
      </c>
      <c r="AJ127" s="105"/>
      <c r="AK127" s="105"/>
      <c r="AL127" s="75"/>
      <c r="AM127" s="75"/>
      <c r="AN127" s="75"/>
      <c r="AO127" s="75"/>
      <c r="AP127" s="75"/>
      <c r="AQ127" s="75"/>
      <c r="AR127" s="75"/>
      <c r="AS127" s="75"/>
      <c r="AT127" s="75"/>
      <c r="AU127" s="76"/>
      <c r="AV127" s="76"/>
      <c r="AW127" s="76"/>
      <c r="AX127" s="76"/>
      <c r="AY127" s="76"/>
      <c r="AZ127" s="76"/>
      <c r="BA127" s="76"/>
      <c r="BB127" s="76"/>
      <c r="BC127" s="76"/>
      <c r="BD127" s="92"/>
      <c r="BE127" s="92"/>
      <c r="BF127" s="92"/>
      <c r="BG127" s="92"/>
      <c r="BH127" s="92"/>
      <c r="BI127" s="92"/>
      <c r="BJ127" s="92"/>
      <c r="BK127" s="92"/>
      <c r="BL127" s="92"/>
      <c r="BM127" s="118"/>
      <c r="BN127" s="118"/>
      <c r="BO127" s="119"/>
      <c r="BP127" s="119"/>
      <c r="BQ127" s="33"/>
      <c r="BR127" s="84"/>
      <c r="BS127" s="89"/>
      <c r="BT127" s="85"/>
      <c r="BU127" s="86"/>
      <c r="BV127" s="33"/>
      <c r="BW127" s="33"/>
    </row>
    <row r="128" customFormat="false" ht="18" hidden="false" customHeight="true" outlineLevel="0" collapsed="false">
      <c r="A128" s="120" t="n">
        <f aca="false">A126+1</f>
        <v>47</v>
      </c>
      <c r="B128" s="68" t="str">
        <f aca="false">BR128</f>
        <v>介護保険事業特別会計の全般的事務</v>
      </c>
      <c r="C128" s="68"/>
      <c r="D128" s="68"/>
      <c r="E128" s="68"/>
      <c r="F128" s="68"/>
      <c r="G128" s="68"/>
      <c r="H128" s="68"/>
      <c r="I128" s="115" t="s">
        <v>295</v>
      </c>
      <c r="J128" s="115"/>
      <c r="K128" s="115"/>
      <c r="L128" s="115"/>
      <c r="M128" s="115"/>
      <c r="N128" s="115"/>
      <c r="O128" s="115"/>
      <c r="P128" s="115"/>
      <c r="Q128" s="115"/>
      <c r="R128" s="115"/>
      <c r="S128" s="115"/>
      <c r="T128" s="115"/>
      <c r="U128" s="100" t="s">
        <v>151</v>
      </c>
      <c r="V128" s="100"/>
      <c r="W128" s="100"/>
      <c r="X128" s="100"/>
      <c r="Y128" s="119"/>
      <c r="Z128" s="119"/>
      <c r="AA128" s="119"/>
      <c r="AB128" s="119"/>
      <c r="AC128" s="119"/>
      <c r="AD128" s="119"/>
      <c r="AE128" s="124" t="n">
        <f aca="false">BS128</f>
        <v>0.891602434077079</v>
      </c>
      <c r="AF128" s="124"/>
      <c r="AG128" s="123" t="s">
        <v>262</v>
      </c>
      <c r="AH128" s="123"/>
      <c r="AI128" s="74" t="n">
        <f aca="false">203000+3787000+5776000+7198000</f>
        <v>16964000</v>
      </c>
      <c r="AJ128" s="74"/>
      <c r="AK128" s="74"/>
      <c r="AL128" s="92" t="str">
        <f aca="false">BT128</f>
        <v>非常勤職員雇用人数</v>
      </c>
      <c r="AM128" s="92"/>
      <c r="AN128" s="92"/>
      <c r="AO128" s="92"/>
      <c r="AP128" s="92"/>
      <c r="AQ128" s="92"/>
      <c r="AR128" s="92"/>
      <c r="AS128" s="92"/>
      <c r="AT128" s="92"/>
      <c r="AU128" s="76" t="str">
        <f aca="false">BU128</f>
        <v>1人</v>
      </c>
      <c r="AV128" s="76"/>
      <c r="AW128" s="76"/>
      <c r="AX128" s="76"/>
      <c r="AY128" s="76"/>
      <c r="AZ128" s="76"/>
      <c r="BA128" s="76"/>
      <c r="BB128" s="76"/>
      <c r="BC128" s="76"/>
      <c r="BD128" s="92" t="s">
        <v>296</v>
      </c>
      <c r="BE128" s="92"/>
      <c r="BF128" s="92"/>
      <c r="BG128" s="92"/>
      <c r="BH128" s="92"/>
      <c r="BI128" s="92"/>
      <c r="BJ128" s="92"/>
      <c r="BK128" s="92"/>
      <c r="BL128" s="92"/>
      <c r="BM128" s="118" t="s">
        <v>27</v>
      </c>
      <c r="BN128" s="118"/>
      <c r="BO128" s="119"/>
      <c r="BP128" s="119"/>
      <c r="BQ128" s="33"/>
      <c r="BR128" s="79" t="s">
        <v>297</v>
      </c>
      <c r="BS128" s="89" t="n">
        <v>0.891602434077079</v>
      </c>
      <c r="BT128" s="81" t="s">
        <v>298</v>
      </c>
      <c r="BU128" s="82" t="s">
        <v>299</v>
      </c>
      <c r="BV128" s="33"/>
      <c r="BW128" s="33"/>
    </row>
    <row r="129" customFormat="false" ht="18" hidden="false" customHeight="true" outlineLevel="0" collapsed="false">
      <c r="A129" s="120"/>
      <c r="B129" s="68"/>
      <c r="C129" s="68"/>
      <c r="D129" s="68"/>
      <c r="E129" s="68"/>
      <c r="F129" s="68"/>
      <c r="G129" s="68"/>
      <c r="H129" s="68"/>
      <c r="I129" s="115"/>
      <c r="J129" s="115"/>
      <c r="K129" s="115"/>
      <c r="L129" s="115"/>
      <c r="M129" s="115"/>
      <c r="N129" s="115"/>
      <c r="O129" s="115"/>
      <c r="P129" s="115"/>
      <c r="Q129" s="115"/>
      <c r="R129" s="115"/>
      <c r="S129" s="115"/>
      <c r="T129" s="115"/>
      <c r="U129" s="100"/>
      <c r="V129" s="100"/>
      <c r="W129" s="100"/>
      <c r="X129" s="100"/>
      <c r="Y129" s="119"/>
      <c r="Z129" s="119"/>
      <c r="AA129" s="119"/>
      <c r="AB129" s="119"/>
      <c r="AC129" s="119"/>
      <c r="AD129" s="119"/>
      <c r="AE129" s="124"/>
      <c r="AF129" s="124"/>
      <c r="AG129" s="123"/>
      <c r="AH129" s="123"/>
      <c r="AI129" s="105" t="n">
        <f aca="false">201922+3641508+5775816+6860276</f>
        <v>16479522</v>
      </c>
      <c r="AJ129" s="105"/>
      <c r="AK129" s="105"/>
      <c r="AL129" s="92"/>
      <c r="AM129" s="92"/>
      <c r="AN129" s="92"/>
      <c r="AO129" s="92"/>
      <c r="AP129" s="92"/>
      <c r="AQ129" s="92"/>
      <c r="AR129" s="92"/>
      <c r="AS129" s="92"/>
      <c r="AT129" s="92"/>
      <c r="AU129" s="76"/>
      <c r="AV129" s="76"/>
      <c r="AW129" s="76"/>
      <c r="AX129" s="76"/>
      <c r="AY129" s="76"/>
      <c r="AZ129" s="76"/>
      <c r="BA129" s="76"/>
      <c r="BB129" s="76"/>
      <c r="BC129" s="76"/>
      <c r="BD129" s="92"/>
      <c r="BE129" s="92"/>
      <c r="BF129" s="92"/>
      <c r="BG129" s="92"/>
      <c r="BH129" s="92"/>
      <c r="BI129" s="92"/>
      <c r="BJ129" s="92"/>
      <c r="BK129" s="92"/>
      <c r="BL129" s="92"/>
      <c r="BM129" s="118"/>
      <c r="BN129" s="118"/>
      <c r="BO129" s="119"/>
      <c r="BP129" s="119"/>
      <c r="BQ129" s="33"/>
      <c r="BR129" s="84"/>
      <c r="BS129" s="89"/>
      <c r="BT129" s="85"/>
      <c r="BU129" s="86"/>
      <c r="BV129" s="33"/>
      <c r="BW129" s="33"/>
    </row>
    <row r="130" customFormat="false" ht="18" hidden="false" customHeight="true" outlineLevel="0" collapsed="false">
      <c r="A130" s="120" t="n">
        <f aca="false">A128+1</f>
        <v>48</v>
      </c>
      <c r="B130" s="68" t="str">
        <f aca="false">BR130</f>
        <v>介護保険事務処理システム改修事業</v>
      </c>
      <c r="C130" s="68"/>
      <c r="D130" s="68"/>
      <c r="E130" s="68"/>
      <c r="F130" s="68"/>
      <c r="G130" s="68"/>
      <c r="H130" s="68"/>
      <c r="I130" s="115" t="s">
        <v>300</v>
      </c>
      <c r="J130" s="115"/>
      <c r="K130" s="115"/>
      <c r="L130" s="115"/>
      <c r="M130" s="115"/>
      <c r="N130" s="115"/>
      <c r="O130" s="115"/>
      <c r="P130" s="115"/>
      <c r="Q130" s="115"/>
      <c r="R130" s="115"/>
      <c r="S130" s="115"/>
      <c r="T130" s="115"/>
      <c r="U130" s="100" t="s">
        <v>73</v>
      </c>
      <c r="V130" s="100"/>
      <c r="W130" s="100"/>
      <c r="X130" s="100"/>
      <c r="Y130" s="110"/>
      <c r="Z130" s="110"/>
      <c r="AA130" s="110"/>
      <c r="AB130" s="110"/>
      <c r="AC130" s="110"/>
      <c r="AD130" s="110"/>
      <c r="AE130" s="111" t="n">
        <f aca="false">BS130</f>
        <v>0.124137931034483</v>
      </c>
      <c r="AF130" s="111"/>
      <c r="AG130" s="116" t="s">
        <v>262</v>
      </c>
      <c r="AH130" s="116"/>
      <c r="AI130" s="74" t="n">
        <v>2204000</v>
      </c>
      <c r="AJ130" s="74"/>
      <c r="AK130" s="74"/>
      <c r="AL130" s="75" t="str">
        <f aca="false">BT130</f>
        <v>システムの改修期限</v>
      </c>
      <c r="AM130" s="75"/>
      <c r="AN130" s="75"/>
      <c r="AO130" s="75"/>
      <c r="AP130" s="75"/>
      <c r="AQ130" s="75"/>
      <c r="AR130" s="75"/>
      <c r="AS130" s="75"/>
      <c r="AT130" s="75"/>
      <c r="AU130" s="76" t="str">
        <f aca="false">BU130</f>
        <v>年度末</v>
      </c>
      <c r="AV130" s="76"/>
      <c r="AW130" s="76"/>
      <c r="AX130" s="76"/>
      <c r="AY130" s="76"/>
      <c r="AZ130" s="76"/>
      <c r="BA130" s="76"/>
      <c r="BB130" s="76"/>
      <c r="BC130" s="76"/>
      <c r="BD130" s="77" t="s">
        <v>301</v>
      </c>
      <c r="BE130" s="77"/>
      <c r="BF130" s="77"/>
      <c r="BG130" s="77"/>
      <c r="BH130" s="77"/>
      <c r="BI130" s="77"/>
      <c r="BJ130" s="77"/>
      <c r="BK130" s="77"/>
      <c r="BL130" s="77"/>
      <c r="BM130" s="118" t="s">
        <v>37</v>
      </c>
      <c r="BN130" s="118"/>
      <c r="BO130" s="119"/>
      <c r="BP130" s="119"/>
      <c r="BQ130" s="33"/>
      <c r="BR130" s="79" t="s">
        <v>302</v>
      </c>
      <c r="BS130" s="80" t="n">
        <v>0.124137931034483</v>
      </c>
      <c r="BT130" s="81" t="s">
        <v>303</v>
      </c>
      <c r="BU130" s="103" t="s">
        <v>304</v>
      </c>
      <c r="BV130" s="33"/>
      <c r="BW130" s="33"/>
    </row>
    <row r="131" customFormat="false" ht="18" hidden="false" customHeight="true" outlineLevel="0" collapsed="false">
      <c r="A131" s="120"/>
      <c r="B131" s="68"/>
      <c r="C131" s="68"/>
      <c r="D131" s="68"/>
      <c r="E131" s="68"/>
      <c r="F131" s="68"/>
      <c r="G131" s="68"/>
      <c r="H131" s="68"/>
      <c r="I131" s="115"/>
      <c r="J131" s="115"/>
      <c r="K131" s="115"/>
      <c r="L131" s="115"/>
      <c r="M131" s="115"/>
      <c r="N131" s="115"/>
      <c r="O131" s="115"/>
      <c r="P131" s="115"/>
      <c r="Q131" s="115"/>
      <c r="R131" s="115"/>
      <c r="S131" s="115"/>
      <c r="T131" s="115"/>
      <c r="U131" s="100"/>
      <c r="V131" s="100"/>
      <c r="W131" s="100"/>
      <c r="X131" s="100"/>
      <c r="Y131" s="110"/>
      <c r="Z131" s="110"/>
      <c r="AA131" s="110"/>
      <c r="AB131" s="110"/>
      <c r="AC131" s="110"/>
      <c r="AD131" s="110"/>
      <c r="AE131" s="111"/>
      <c r="AF131" s="111"/>
      <c r="AG131" s="116"/>
      <c r="AH131" s="116"/>
      <c r="AI131" s="105" t="n">
        <v>0</v>
      </c>
      <c r="AJ131" s="105"/>
      <c r="AK131" s="105"/>
      <c r="AL131" s="75"/>
      <c r="AM131" s="75"/>
      <c r="AN131" s="75"/>
      <c r="AO131" s="75"/>
      <c r="AP131" s="75"/>
      <c r="AQ131" s="75"/>
      <c r="AR131" s="75"/>
      <c r="AS131" s="75"/>
      <c r="AT131" s="75"/>
      <c r="AU131" s="76"/>
      <c r="AV131" s="76"/>
      <c r="AW131" s="76"/>
      <c r="AX131" s="76"/>
      <c r="AY131" s="76"/>
      <c r="AZ131" s="76"/>
      <c r="BA131" s="76"/>
      <c r="BB131" s="76"/>
      <c r="BC131" s="76"/>
      <c r="BD131" s="77"/>
      <c r="BE131" s="77"/>
      <c r="BF131" s="77"/>
      <c r="BG131" s="77"/>
      <c r="BH131" s="77"/>
      <c r="BI131" s="77"/>
      <c r="BJ131" s="77"/>
      <c r="BK131" s="77"/>
      <c r="BL131" s="77"/>
      <c r="BM131" s="118"/>
      <c r="BN131" s="118"/>
      <c r="BO131" s="119"/>
      <c r="BP131" s="119"/>
      <c r="BQ131" s="33"/>
      <c r="BR131" s="84"/>
      <c r="BS131" s="80"/>
      <c r="BT131" s="85"/>
      <c r="BU131" s="86"/>
      <c r="BV131" s="33"/>
      <c r="BW131" s="33"/>
    </row>
    <row r="132" customFormat="false" ht="18" hidden="false" customHeight="true" outlineLevel="0" collapsed="false">
      <c r="A132" s="120" t="n">
        <f aca="false">A130+1</f>
        <v>49</v>
      </c>
      <c r="B132" s="68" t="str">
        <f aca="false">BR132</f>
        <v>介護保険認定非該当高齢者への支援事業</v>
      </c>
      <c r="C132" s="68"/>
      <c r="D132" s="68"/>
      <c r="E132" s="68"/>
      <c r="F132" s="68"/>
      <c r="G132" s="68"/>
      <c r="H132" s="68"/>
      <c r="I132" s="115" t="s">
        <v>305</v>
      </c>
      <c r="J132" s="115"/>
      <c r="K132" s="115"/>
      <c r="L132" s="115"/>
      <c r="M132" s="115"/>
      <c r="N132" s="115"/>
      <c r="O132" s="115"/>
      <c r="P132" s="115"/>
      <c r="Q132" s="115"/>
      <c r="R132" s="115"/>
      <c r="S132" s="115"/>
      <c r="T132" s="115"/>
      <c r="U132" s="100" t="s">
        <v>73</v>
      </c>
      <c r="V132" s="100"/>
      <c r="W132" s="100"/>
      <c r="X132" s="100"/>
      <c r="Y132" s="119"/>
      <c r="Z132" s="119"/>
      <c r="AA132" s="119"/>
      <c r="AB132" s="119"/>
      <c r="AC132" s="119"/>
      <c r="AD132" s="119"/>
      <c r="AE132" s="124" t="n">
        <v>0.04</v>
      </c>
      <c r="AF132" s="124"/>
      <c r="AG132" s="123" t="s">
        <v>262</v>
      </c>
      <c r="AH132" s="123"/>
      <c r="AI132" s="74" t="n">
        <v>0</v>
      </c>
      <c r="AJ132" s="74"/>
      <c r="AK132" s="74"/>
      <c r="AL132" s="92" t="str">
        <f aca="false">BT132</f>
        <v>支援人数</v>
      </c>
      <c r="AM132" s="92"/>
      <c r="AN132" s="92"/>
      <c r="AO132" s="92"/>
      <c r="AP132" s="92"/>
      <c r="AQ132" s="92"/>
      <c r="AR132" s="92"/>
      <c r="AS132" s="92"/>
      <c r="AT132" s="92"/>
      <c r="AU132" s="76" t="str">
        <f aca="false">BU132</f>
        <v>200人</v>
      </c>
      <c r="AV132" s="76"/>
      <c r="AW132" s="76"/>
      <c r="AX132" s="76"/>
      <c r="AY132" s="76"/>
      <c r="AZ132" s="76"/>
      <c r="BA132" s="76"/>
      <c r="BB132" s="76"/>
      <c r="BC132" s="76"/>
      <c r="BD132" s="92" t="s">
        <v>306</v>
      </c>
      <c r="BE132" s="92"/>
      <c r="BF132" s="92"/>
      <c r="BG132" s="92"/>
      <c r="BH132" s="92"/>
      <c r="BI132" s="92"/>
      <c r="BJ132" s="92"/>
      <c r="BK132" s="92"/>
      <c r="BL132" s="92"/>
      <c r="BM132" s="118" t="s">
        <v>37</v>
      </c>
      <c r="BN132" s="118"/>
      <c r="BO132" s="119"/>
      <c r="BP132" s="119"/>
      <c r="BQ132" s="33"/>
      <c r="BR132" s="79" t="s">
        <v>307</v>
      </c>
      <c r="BS132" s="80"/>
      <c r="BT132" s="81" t="s">
        <v>308</v>
      </c>
      <c r="BU132" s="82" t="s">
        <v>271</v>
      </c>
      <c r="BV132" s="33"/>
      <c r="BW132" s="33"/>
    </row>
    <row r="133" customFormat="false" ht="18" hidden="false" customHeight="true" outlineLevel="0" collapsed="false">
      <c r="A133" s="120"/>
      <c r="B133" s="68"/>
      <c r="C133" s="68"/>
      <c r="D133" s="68"/>
      <c r="E133" s="68"/>
      <c r="F133" s="68"/>
      <c r="G133" s="68"/>
      <c r="H133" s="68"/>
      <c r="I133" s="115"/>
      <c r="J133" s="115"/>
      <c r="K133" s="115"/>
      <c r="L133" s="115"/>
      <c r="M133" s="115"/>
      <c r="N133" s="115"/>
      <c r="O133" s="115"/>
      <c r="P133" s="115"/>
      <c r="Q133" s="115"/>
      <c r="R133" s="115"/>
      <c r="S133" s="115"/>
      <c r="T133" s="115"/>
      <c r="U133" s="100"/>
      <c r="V133" s="100"/>
      <c r="W133" s="100"/>
      <c r="X133" s="100"/>
      <c r="Y133" s="119"/>
      <c r="Z133" s="119"/>
      <c r="AA133" s="119"/>
      <c r="AB133" s="119"/>
      <c r="AC133" s="119"/>
      <c r="AD133" s="119"/>
      <c r="AE133" s="124"/>
      <c r="AF133" s="124"/>
      <c r="AG133" s="123"/>
      <c r="AH133" s="123"/>
      <c r="AI133" s="105" t="n">
        <v>0</v>
      </c>
      <c r="AJ133" s="105"/>
      <c r="AK133" s="105"/>
      <c r="AL133" s="92"/>
      <c r="AM133" s="92"/>
      <c r="AN133" s="92"/>
      <c r="AO133" s="92"/>
      <c r="AP133" s="92"/>
      <c r="AQ133" s="92"/>
      <c r="AR133" s="92"/>
      <c r="AS133" s="92"/>
      <c r="AT133" s="92"/>
      <c r="AU133" s="76"/>
      <c r="AV133" s="76"/>
      <c r="AW133" s="76"/>
      <c r="AX133" s="76"/>
      <c r="AY133" s="76"/>
      <c r="AZ133" s="76"/>
      <c r="BA133" s="76"/>
      <c r="BB133" s="76"/>
      <c r="BC133" s="76"/>
      <c r="BD133" s="92"/>
      <c r="BE133" s="92"/>
      <c r="BF133" s="92"/>
      <c r="BG133" s="92"/>
      <c r="BH133" s="92"/>
      <c r="BI133" s="92"/>
      <c r="BJ133" s="92"/>
      <c r="BK133" s="92"/>
      <c r="BL133" s="92"/>
      <c r="BM133" s="118"/>
      <c r="BN133" s="118"/>
      <c r="BO133" s="119"/>
      <c r="BP133" s="119"/>
      <c r="BQ133" s="33"/>
      <c r="BR133" s="84"/>
      <c r="BS133" s="80"/>
      <c r="BT133" s="85"/>
      <c r="BU133" s="86"/>
      <c r="BV133" s="33"/>
      <c r="BW133" s="33"/>
    </row>
    <row r="134" customFormat="false" ht="18" hidden="false" customHeight="true" outlineLevel="0" collapsed="false">
      <c r="A134" s="120" t="n">
        <f aca="false">A132+1</f>
        <v>50</v>
      </c>
      <c r="B134" s="68" t="str">
        <f aca="false">BR134</f>
        <v>介護用品支給サービス事業（紙おむつ等の支給）</v>
      </c>
      <c r="C134" s="68"/>
      <c r="D134" s="68"/>
      <c r="E134" s="68"/>
      <c r="F134" s="68"/>
      <c r="G134" s="68"/>
      <c r="H134" s="68"/>
      <c r="I134" s="95" t="s">
        <v>309</v>
      </c>
      <c r="J134" s="95"/>
      <c r="K134" s="95"/>
      <c r="L134" s="95"/>
      <c r="M134" s="95"/>
      <c r="N134" s="95"/>
      <c r="O134" s="95"/>
      <c r="P134" s="95"/>
      <c r="Q134" s="95"/>
      <c r="R134" s="95"/>
      <c r="S134" s="95"/>
      <c r="T134" s="95"/>
      <c r="U134" s="100" t="s">
        <v>73</v>
      </c>
      <c r="V134" s="100"/>
      <c r="W134" s="100"/>
      <c r="X134" s="100"/>
      <c r="Y134" s="119"/>
      <c r="Z134" s="119"/>
      <c r="AA134" s="119"/>
      <c r="AB134" s="119"/>
      <c r="AC134" s="119" t="s">
        <v>80</v>
      </c>
      <c r="AD134" s="119"/>
      <c r="AE134" s="124" t="n">
        <f aca="false">BS134</f>
        <v>0.211764705882353</v>
      </c>
      <c r="AF134" s="124"/>
      <c r="AG134" s="123" t="s">
        <v>262</v>
      </c>
      <c r="AH134" s="123"/>
      <c r="AI134" s="74" t="n">
        <v>3275000</v>
      </c>
      <c r="AJ134" s="74"/>
      <c r="AK134" s="74"/>
      <c r="AL134" s="92" t="str">
        <f aca="false">BT134</f>
        <v>利用件数</v>
      </c>
      <c r="AM134" s="92"/>
      <c r="AN134" s="92"/>
      <c r="AO134" s="92"/>
      <c r="AP134" s="92"/>
      <c r="AQ134" s="92"/>
      <c r="AR134" s="92"/>
      <c r="AS134" s="92"/>
      <c r="AT134" s="92"/>
      <c r="AU134" s="76" t="str">
        <f aca="false">BU134</f>
        <v>960件</v>
      </c>
      <c r="AV134" s="76"/>
      <c r="AW134" s="76"/>
      <c r="AX134" s="76"/>
      <c r="AY134" s="76"/>
      <c r="AZ134" s="76"/>
      <c r="BA134" s="76"/>
      <c r="BB134" s="76"/>
      <c r="BC134" s="76"/>
      <c r="BD134" s="92" t="s">
        <v>310</v>
      </c>
      <c r="BE134" s="92"/>
      <c r="BF134" s="92"/>
      <c r="BG134" s="92"/>
      <c r="BH134" s="92"/>
      <c r="BI134" s="92"/>
      <c r="BJ134" s="92"/>
      <c r="BK134" s="92"/>
      <c r="BL134" s="92"/>
      <c r="BM134" s="118" t="s">
        <v>33</v>
      </c>
      <c r="BN134" s="118"/>
      <c r="BO134" s="119"/>
      <c r="BP134" s="119"/>
      <c r="BQ134" s="33"/>
      <c r="BR134" s="79" t="s">
        <v>311</v>
      </c>
      <c r="BS134" s="89" t="n">
        <v>0.211764705882353</v>
      </c>
      <c r="BT134" s="81" t="s">
        <v>178</v>
      </c>
      <c r="BU134" s="82" t="s">
        <v>312</v>
      </c>
      <c r="BV134" s="33"/>
      <c r="BW134" s="33"/>
    </row>
    <row r="135" customFormat="false" ht="18" hidden="false" customHeight="true" outlineLevel="0" collapsed="false">
      <c r="A135" s="120"/>
      <c r="B135" s="68"/>
      <c r="C135" s="68"/>
      <c r="D135" s="68"/>
      <c r="E135" s="68"/>
      <c r="F135" s="68"/>
      <c r="G135" s="68"/>
      <c r="H135" s="68"/>
      <c r="I135" s="95"/>
      <c r="J135" s="95"/>
      <c r="K135" s="95"/>
      <c r="L135" s="95"/>
      <c r="M135" s="95"/>
      <c r="N135" s="95"/>
      <c r="O135" s="95"/>
      <c r="P135" s="95"/>
      <c r="Q135" s="95"/>
      <c r="R135" s="95"/>
      <c r="S135" s="95"/>
      <c r="T135" s="95"/>
      <c r="U135" s="100"/>
      <c r="V135" s="100"/>
      <c r="W135" s="100"/>
      <c r="X135" s="100"/>
      <c r="Y135" s="119"/>
      <c r="Z135" s="119"/>
      <c r="AA135" s="119"/>
      <c r="AB135" s="119"/>
      <c r="AC135" s="119"/>
      <c r="AD135" s="119"/>
      <c r="AE135" s="124"/>
      <c r="AF135" s="124"/>
      <c r="AG135" s="123"/>
      <c r="AH135" s="123"/>
      <c r="AI135" s="105" t="n">
        <v>2688395</v>
      </c>
      <c r="AJ135" s="105"/>
      <c r="AK135" s="105"/>
      <c r="AL135" s="92"/>
      <c r="AM135" s="92"/>
      <c r="AN135" s="92"/>
      <c r="AO135" s="92"/>
      <c r="AP135" s="92"/>
      <c r="AQ135" s="92"/>
      <c r="AR135" s="92"/>
      <c r="AS135" s="92"/>
      <c r="AT135" s="92"/>
      <c r="AU135" s="76"/>
      <c r="AV135" s="76"/>
      <c r="AW135" s="76"/>
      <c r="AX135" s="76"/>
      <c r="AY135" s="76"/>
      <c r="AZ135" s="76"/>
      <c r="BA135" s="76"/>
      <c r="BB135" s="76"/>
      <c r="BC135" s="76"/>
      <c r="BD135" s="92"/>
      <c r="BE135" s="92"/>
      <c r="BF135" s="92"/>
      <c r="BG135" s="92"/>
      <c r="BH135" s="92"/>
      <c r="BI135" s="92"/>
      <c r="BJ135" s="92"/>
      <c r="BK135" s="92"/>
      <c r="BL135" s="92"/>
      <c r="BM135" s="118"/>
      <c r="BN135" s="118"/>
      <c r="BO135" s="119"/>
      <c r="BP135" s="119"/>
      <c r="BQ135" s="33"/>
      <c r="BR135" s="84"/>
      <c r="BS135" s="89"/>
      <c r="BT135" s="85"/>
      <c r="BU135" s="86"/>
      <c r="BV135" s="33"/>
      <c r="BW135" s="33"/>
    </row>
    <row r="136" customFormat="false" ht="18" hidden="false" customHeight="true" outlineLevel="0" collapsed="false">
      <c r="A136" s="120" t="n">
        <f aca="false">A134+1</f>
        <v>51</v>
      </c>
      <c r="B136" s="68" t="str">
        <f aca="false">BR136</f>
        <v>居宅サービス事業者の指定等に関する事務（中核市関連）</v>
      </c>
      <c r="C136" s="68"/>
      <c r="D136" s="68"/>
      <c r="E136" s="68"/>
      <c r="F136" s="68"/>
      <c r="G136" s="68"/>
      <c r="H136" s="68"/>
      <c r="I136" s="121" t="s">
        <v>313</v>
      </c>
      <c r="J136" s="121"/>
      <c r="K136" s="121"/>
      <c r="L136" s="121"/>
      <c r="M136" s="121"/>
      <c r="N136" s="121"/>
      <c r="O136" s="121"/>
      <c r="P136" s="121"/>
      <c r="Q136" s="121"/>
      <c r="R136" s="121"/>
      <c r="S136" s="121"/>
      <c r="T136" s="121"/>
      <c r="U136" s="100" t="s">
        <v>73</v>
      </c>
      <c r="V136" s="100"/>
      <c r="W136" s="100"/>
      <c r="X136" s="100"/>
      <c r="Y136" s="119"/>
      <c r="Z136" s="119"/>
      <c r="AA136" s="119"/>
      <c r="AB136" s="119"/>
      <c r="AC136" s="119"/>
      <c r="AD136" s="119"/>
      <c r="AE136" s="122" t="n">
        <f aca="false">BS136</f>
        <v>0</v>
      </c>
      <c r="AF136" s="122"/>
      <c r="AG136" s="116" t="s">
        <v>262</v>
      </c>
      <c r="AH136" s="116"/>
      <c r="AI136" s="74" t="n">
        <v>0</v>
      </c>
      <c r="AJ136" s="74"/>
      <c r="AK136" s="74"/>
      <c r="AL136" s="92" t="str">
        <f aca="false">BT136</f>
        <v>進捗状況</v>
      </c>
      <c r="AM136" s="92"/>
      <c r="AN136" s="92"/>
      <c r="AO136" s="92"/>
      <c r="AP136" s="92"/>
      <c r="AQ136" s="92"/>
      <c r="AR136" s="92"/>
      <c r="AS136" s="92"/>
      <c r="AT136" s="92"/>
      <c r="AU136" s="76" t="str">
        <f aca="false">BU136</f>
        <v>移行準備</v>
      </c>
      <c r="AV136" s="76"/>
      <c r="AW136" s="76"/>
      <c r="AX136" s="76"/>
      <c r="AY136" s="76"/>
      <c r="AZ136" s="76"/>
      <c r="BA136" s="76"/>
      <c r="BB136" s="76"/>
      <c r="BC136" s="76"/>
      <c r="BD136" s="133" t="s">
        <v>131</v>
      </c>
      <c r="BE136" s="133"/>
      <c r="BF136" s="133"/>
      <c r="BG136" s="133"/>
      <c r="BH136" s="133"/>
      <c r="BI136" s="133"/>
      <c r="BJ136" s="133"/>
      <c r="BK136" s="133"/>
      <c r="BL136" s="133"/>
      <c r="BM136" s="134" t="s">
        <v>132</v>
      </c>
      <c r="BN136" s="134"/>
      <c r="BO136" s="119"/>
      <c r="BP136" s="119"/>
      <c r="BQ136" s="33"/>
      <c r="BR136" s="79" t="s">
        <v>314</v>
      </c>
      <c r="BS136" s="89"/>
      <c r="BT136" s="81" t="s">
        <v>134</v>
      </c>
      <c r="BU136" s="103" t="s">
        <v>135</v>
      </c>
      <c r="BV136" s="33"/>
      <c r="BW136" s="33"/>
    </row>
    <row r="137" customFormat="false" ht="18" hidden="false" customHeight="true" outlineLevel="0" collapsed="false">
      <c r="A137" s="120"/>
      <c r="B137" s="68"/>
      <c r="C137" s="68"/>
      <c r="D137" s="68"/>
      <c r="E137" s="68"/>
      <c r="F137" s="68"/>
      <c r="G137" s="68"/>
      <c r="H137" s="68"/>
      <c r="I137" s="121"/>
      <c r="J137" s="121"/>
      <c r="K137" s="121"/>
      <c r="L137" s="121"/>
      <c r="M137" s="121"/>
      <c r="N137" s="121"/>
      <c r="O137" s="121"/>
      <c r="P137" s="121"/>
      <c r="Q137" s="121"/>
      <c r="R137" s="121"/>
      <c r="S137" s="121"/>
      <c r="T137" s="121"/>
      <c r="U137" s="100"/>
      <c r="V137" s="100"/>
      <c r="W137" s="100"/>
      <c r="X137" s="100"/>
      <c r="Y137" s="119"/>
      <c r="Z137" s="119"/>
      <c r="AA137" s="119"/>
      <c r="AB137" s="119"/>
      <c r="AC137" s="119"/>
      <c r="AD137" s="119"/>
      <c r="AE137" s="122"/>
      <c r="AF137" s="122"/>
      <c r="AG137" s="116"/>
      <c r="AH137" s="116"/>
      <c r="AI137" s="99" t="n">
        <v>0</v>
      </c>
      <c r="AJ137" s="99"/>
      <c r="AK137" s="99"/>
      <c r="AL137" s="92"/>
      <c r="AM137" s="92"/>
      <c r="AN137" s="92"/>
      <c r="AO137" s="92"/>
      <c r="AP137" s="92"/>
      <c r="AQ137" s="92"/>
      <c r="AR137" s="92"/>
      <c r="AS137" s="92"/>
      <c r="AT137" s="92"/>
      <c r="AU137" s="76"/>
      <c r="AV137" s="76"/>
      <c r="AW137" s="76"/>
      <c r="AX137" s="76"/>
      <c r="AY137" s="76"/>
      <c r="AZ137" s="76"/>
      <c r="BA137" s="76"/>
      <c r="BB137" s="76"/>
      <c r="BC137" s="76"/>
      <c r="BD137" s="133"/>
      <c r="BE137" s="133"/>
      <c r="BF137" s="133"/>
      <c r="BG137" s="133"/>
      <c r="BH137" s="133"/>
      <c r="BI137" s="133"/>
      <c r="BJ137" s="133"/>
      <c r="BK137" s="133"/>
      <c r="BL137" s="133"/>
      <c r="BM137" s="134"/>
      <c r="BN137" s="134"/>
      <c r="BO137" s="119"/>
      <c r="BP137" s="119"/>
      <c r="BQ137" s="33"/>
      <c r="BR137" s="84"/>
      <c r="BS137" s="89"/>
      <c r="BT137" s="85"/>
      <c r="BU137" s="86"/>
      <c r="BV137" s="33"/>
      <c r="BW137" s="33"/>
    </row>
    <row r="138" customFormat="false" ht="18" hidden="false" customHeight="true" outlineLevel="0" collapsed="false">
      <c r="A138" s="120" t="n">
        <f aca="false">A136+1</f>
        <v>52</v>
      </c>
      <c r="B138" s="68" t="str">
        <f aca="false">BR138</f>
        <v>苦情相談窓口の充実</v>
      </c>
      <c r="C138" s="68"/>
      <c r="D138" s="68"/>
      <c r="E138" s="68"/>
      <c r="F138" s="68"/>
      <c r="G138" s="68"/>
      <c r="H138" s="68"/>
      <c r="I138" s="121" t="s">
        <v>315</v>
      </c>
      <c r="J138" s="121"/>
      <c r="K138" s="121"/>
      <c r="L138" s="121"/>
      <c r="M138" s="121"/>
      <c r="N138" s="121"/>
      <c r="O138" s="121"/>
      <c r="P138" s="121"/>
      <c r="Q138" s="121"/>
      <c r="R138" s="121"/>
      <c r="S138" s="121"/>
      <c r="T138" s="121"/>
      <c r="U138" s="100" t="s">
        <v>73</v>
      </c>
      <c r="V138" s="100"/>
      <c r="W138" s="100"/>
      <c r="X138" s="100"/>
      <c r="Y138" s="119"/>
      <c r="Z138" s="119"/>
      <c r="AA138" s="119"/>
      <c r="AB138" s="119"/>
      <c r="AC138" s="119"/>
      <c r="AD138" s="119"/>
      <c r="AE138" s="122" t="n">
        <f aca="false">BS138</f>
        <v>0.179513184584179</v>
      </c>
      <c r="AF138" s="122"/>
      <c r="AG138" s="123" t="s">
        <v>262</v>
      </c>
      <c r="AH138" s="123"/>
      <c r="AI138" s="130" t="n">
        <v>0</v>
      </c>
      <c r="AJ138" s="130"/>
      <c r="AK138" s="130"/>
      <c r="AL138" s="92" t="str">
        <f aca="false">BT138</f>
        <v>相談窓口開設日数</v>
      </c>
      <c r="AM138" s="92"/>
      <c r="AN138" s="92"/>
      <c r="AO138" s="92"/>
      <c r="AP138" s="92"/>
      <c r="AQ138" s="92"/>
      <c r="AR138" s="92"/>
      <c r="AS138" s="92"/>
      <c r="AT138" s="92"/>
      <c r="AU138" s="76" t="str">
        <f aca="false">BU138</f>
        <v>244日</v>
      </c>
      <c r="AV138" s="76"/>
      <c r="AW138" s="76"/>
      <c r="AX138" s="76"/>
      <c r="AY138" s="76"/>
      <c r="AZ138" s="76"/>
      <c r="BA138" s="76"/>
      <c r="BB138" s="76"/>
      <c r="BC138" s="76"/>
      <c r="BD138" s="92" t="s">
        <v>316</v>
      </c>
      <c r="BE138" s="92"/>
      <c r="BF138" s="92"/>
      <c r="BG138" s="92"/>
      <c r="BH138" s="92"/>
      <c r="BI138" s="92"/>
      <c r="BJ138" s="92"/>
      <c r="BK138" s="92"/>
      <c r="BL138" s="92"/>
      <c r="BM138" s="118" t="s">
        <v>27</v>
      </c>
      <c r="BN138" s="118"/>
      <c r="BO138" s="119"/>
      <c r="BP138" s="119"/>
      <c r="BQ138" s="33"/>
      <c r="BR138" s="79" t="s">
        <v>317</v>
      </c>
      <c r="BS138" s="80" t="n">
        <v>0.179513184584179</v>
      </c>
      <c r="BT138" s="81" t="s">
        <v>318</v>
      </c>
      <c r="BU138" s="82" t="s">
        <v>319</v>
      </c>
      <c r="BV138" s="33"/>
      <c r="BW138" s="33"/>
    </row>
    <row r="139" customFormat="false" ht="18" hidden="false" customHeight="true" outlineLevel="0" collapsed="false">
      <c r="A139" s="120"/>
      <c r="B139" s="68"/>
      <c r="C139" s="68"/>
      <c r="D139" s="68"/>
      <c r="E139" s="68"/>
      <c r="F139" s="68"/>
      <c r="G139" s="68"/>
      <c r="H139" s="68"/>
      <c r="I139" s="121"/>
      <c r="J139" s="121"/>
      <c r="K139" s="121"/>
      <c r="L139" s="121"/>
      <c r="M139" s="121"/>
      <c r="N139" s="121"/>
      <c r="O139" s="121"/>
      <c r="P139" s="121"/>
      <c r="Q139" s="121"/>
      <c r="R139" s="121"/>
      <c r="S139" s="121"/>
      <c r="T139" s="121"/>
      <c r="U139" s="100"/>
      <c r="V139" s="100"/>
      <c r="W139" s="100"/>
      <c r="X139" s="100"/>
      <c r="Y139" s="119"/>
      <c r="Z139" s="119"/>
      <c r="AA139" s="119"/>
      <c r="AB139" s="119"/>
      <c r="AC139" s="119"/>
      <c r="AD139" s="119"/>
      <c r="AE139" s="122"/>
      <c r="AF139" s="122"/>
      <c r="AG139" s="123"/>
      <c r="AH139" s="123"/>
      <c r="AI139" s="130" t="n">
        <v>0</v>
      </c>
      <c r="AJ139" s="130"/>
      <c r="AK139" s="130"/>
      <c r="AL139" s="92"/>
      <c r="AM139" s="92"/>
      <c r="AN139" s="92"/>
      <c r="AO139" s="92"/>
      <c r="AP139" s="92"/>
      <c r="AQ139" s="92"/>
      <c r="AR139" s="92"/>
      <c r="AS139" s="92"/>
      <c r="AT139" s="92"/>
      <c r="AU139" s="76"/>
      <c r="AV139" s="76"/>
      <c r="AW139" s="76"/>
      <c r="AX139" s="76"/>
      <c r="AY139" s="76"/>
      <c r="AZ139" s="76"/>
      <c r="BA139" s="76"/>
      <c r="BB139" s="76"/>
      <c r="BC139" s="76"/>
      <c r="BD139" s="92"/>
      <c r="BE139" s="92"/>
      <c r="BF139" s="92"/>
      <c r="BG139" s="92"/>
      <c r="BH139" s="92"/>
      <c r="BI139" s="92"/>
      <c r="BJ139" s="92"/>
      <c r="BK139" s="92"/>
      <c r="BL139" s="92"/>
      <c r="BM139" s="118"/>
      <c r="BN139" s="118"/>
      <c r="BO139" s="119"/>
      <c r="BP139" s="119"/>
      <c r="BQ139" s="33"/>
      <c r="BR139" s="84"/>
      <c r="BS139" s="80"/>
      <c r="BT139" s="85"/>
      <c r="BU139" s="86"/>
      <c r="BV139" s="33"/>
      <c r="BW139" s="33"/>
    </row>
    <row r="140" customFormat="false" ht="18" hidden="false" customHeight="true" outlineLevel="0" collapsed="false">
      <c r="A140" s="120" t="n">
        <f aca="false">A138+1</f>
        <v>53</v>
      </c>
      <c r="B140" s="68" t="str">
        <f aca="false">BR140</f>
        <v>高額介護サービス費・高額医療合算介護サービス費の支給</v>
      </c>
      <c r="C140" s="68"/>
      <c r="D140" s="68"/>
      <c r="E140" s="68"/>
      <c r="F140" s="68"/>
      <c r="G140" s="68"/>
      <c r="H140" s="68"/>
      <c r="I140" s="115" t="s">
        <v>320</v>
      </c>
      <c r="J140" s="115"/>
      <c r="K140" s="115"/>
      <c r="L140" s="115"/>
      <c r="M140" s="115"/>
      <c r="N140" s="115"/>
      <c r="O140" s="115"/>
      <c r="P140" s="115"/>
      <c r="Q140" s="115"/>
      <c r="R140" s="115"/>
      <c r="S140" s="115"/>
      <c r="T140" s="115"/>
      <c r="U140" s="100" t="s">
        <v>73</v>
      </c>
      <c r="V140" s="100"/>
      <c r="W140" s="100"/>
      <c r="X140" s="100"/>
      <c r="Y140" s="119"/>
      <c r="Z140" s="119"/>
      <c r="AA140" s="119"/>
      <c r="AB140" s="119"/>
      <c r="AC140" s="119"/>
      <c r="AD140" s="119"/>
      <c r="AE140" s="124" t="n">
        <f aca="false">BS140</f>
        <v>0.649070993914807</v>
      </c>
      <c r="AF140" s="124"/>
      <c r="AG140" s="123" t="s">
        <v>262</v>
      </c>
      <c r="AH140" s="123"/>
      <c r="AI140" s="74" t="n">
        <v>321742000</v>
      </c>
      <c r="AJ140" s="74"/>
      <c r="AK140" s="74"/>
      <c r="AL140" s="92" t="str">
        <f aca="false">BT140</f>
        <v>高額介護サービス費支給件数</v>
      </c>
      <c r="AM140" s="92"/>
      <c r="AN140" s="92"/>
      <c r="AO140" s="92"/>
      <c r="AP140" s="92"/>
      <c r="AQ140" s="92"/>
      <c r="AR140" s="92"/>
      <c r="AS140" s="92"/>
      <c r="AT140" s="92"/>
      <c r="AU140" s="76" t="str">
        <f aca="false">BU140</f>
        <v>22,000件</v>
      </c>
      <c r="AV140" s="76"/>
      <c r="AW140" s="76"/>
      <c r="AX140" s="76"/>
      <c r="AY140" s="76"/>
      <c r="AZ140" s="76"/>
      <c r="BA140" s="76"/>
      <c r="BB140" s="76"/>
      <c r="BC140" s="76"/>
      <c r="BD140" s="92" t="s">
        <v>321</v>
      </c>
      <c r="BE140" s="92"/>
      <c r="BF140" s="92"/>
      <c r="BG140" s="92"/>
      <c r="BH140" s="92"/>
      <c r="BI140" s="92"/>
      <c r="BJ140" s="92"/>
      <c r="BK140" s="92"/>
      <c r="BL140" s="92"/>
      <c r="BM140" s="118" t="s">
        <v>27</v>
      </c>
      <c r="BN140" s="118"/>
      <c r="BO140" s="119"/>
      <c r="BP140" s="119"/>
      <c r="BQ140" s="33"/>
      <c r="BR140" s="79" t="s">
        <v>322</v>
      </c>
      <c r="BS140" s="89" t="n">
        <v>0.649070993914807</v>
      </c>
      <c r="BT140" s="81" t="s">
        <v>323</v>
      </c>
      <c r="BU140" s="82" t="s">
        <v>324</v>
      </c>
      <c r="BV140" s="33"/>
      <c r="BW140" s="33"/>
    </row>
    <row r="141" customFormat="false" ht="18" hidden="false" customHeight="true" outlineLevel="0" collapsed="false">
      <c r="A141" s="120"/>
      <c r="B141" s="68"/>
      <c r="C141" s="68"/>
      <c r="D141" s="68"/>
      <c r="E141" s="68"/>
      <c r="F141" s="68"/>
      <c r="G141" s="68"/>
      <c r="H141" s="68"/>
      <c r="I141" s="115"/>
      <c r="J141" s="115"/>
      <c r="K141" s="115"/>
      <c r="L141" s="115"/>
      <c r="M141" s="115"/>
      <c r="N141" s="115"/>
      <c r="O141" s="115"/>
      <c r="P141" s="115"/>
      <c r="Q141" s="115"/>
      <c r="R141" s="115"/>
      <c r="S141" s="115"/>
      <c r="T141" s="115"/>
      <c r="U141" s="100"/>
      <c r="V141" s="100"/>
      <c r="W141" s="100"/>
      <c r="X141" s="100"/>
      <c r="Y141" s="119"/>
      <c r="Z141" s="119"/>
      <c r="AA141" s="119"/>
      <c r="AB141" s="119"/>
      <c r="AC141" s="119"/>
      <c r="AD141" s="119"/>
      <c r="AE141" s="124"/>
      <c r="AF141" s="124"/>
      <c r="AG141" s="123"/>
      <c r="AH141" s="123"/>
      <c r="AI141" s="105" t="n">
        <v>317200805</v>
      </c>
      <c r="AJ141" s="105"/>
      <c r="AK141" s="105"/>
      <c r="AL141" s="92"/>
      <c r="AM141" s="92"/>
      <c r="AN141" s="92"/>
      <c r="AO141" s="92"/>
      <c r="AP141" s="92"/>
      <c r="AQ141" s="92"/>
      <c r="AR141" s="92"/>
      <c r="AS141" s="92"/>
      <c r="AT141" s="92"/>
      <c r="AU141" s="76"/>
      <c r="AV141" s="76"/>
      <c r="AW141" s="76"/>
      <c r="AX141" s="76"/>
      <c r="AY141" s="76"/>
      <c r="AZ141" s="76"/>
      <c r="BA141" s="76"/>
      <c r="BB141" s="76"/>
      <c r="BC141" s="76"/>
      <c r="BD141" s="92"/>
      <c r="BE141" s="92"/>
      <c r="BF141" s="92"/>
      <c r="BG141" s="92"/>
      <c r="BH141" s="92"/>
      <c r="BI141" s="92"/>
      <c r="BJ141" s="92"/>
      <c r="BK141" s="92"/>
      <c r="BL141" s="92"/>
      <c r="BM141" s="118"/>
      <c r="BN141" s="118"/>
      <c r="BO141" s="119"/>
      <c r="BP141" s="119"/>
      <c r="BQ141" s="33"/>
      <c r="BR141" s="84"/>
      <c r="BS141" s="89"/>
      <c r="BT141" s="85"/>
      <c r="BU141" s="86"/>
      <c r="BV141" s="33"/>
      <c r="BW141" s="33"/>
    </row>
    <row r="142" customFormat="false" ht="21" hidden="false" customHeight="true" outlineLevel="0" collapsed="false">
      <c r="A142" s="120" t="n">
        <f aca="false">A140+1</f>
        <v>54</v>
      </c>
      <c r="B142" s="68" t="str">
        <f aca="false">BR142</f>
        <v>高齢者安心電話相談事業</v>
      </c>
      <c r="C142" s="68"/>
      <c r="D142" s="68"/>
      <c r="E142" s="68"/>
      <c r="F142" s="68"/>
      <c r="G142" s="68"/>
      <c r="H142" s="68"/>
      <c r="I142" s="95" t="s">
        <v>325</v>
      </c>
      <c r="J142" s="95"/>
      <c r="K142" s="95"/>
      <c r="L142" s="95"/>
      <c r="M142" s="95"/>
      <c r="N142" s="95"/>
      <c r="O142" s="95"/>
      <c r="P142" s="95"/>
      <c r="Q142" s="95"/>
      <c r="R142" s="95"/>
      <c r="S142" s="95"/>
      <c r="T142" s="95"/>
      <c r="U142" s="100" t="s">
        <v>73</v>
      </c>
      <c r="V142" s="100"/>
      <c r="W142" s="100"/>
      <c r="X142" s="100"/>
      <c r="Y142" s="119"/>
      <c r="Z142" s="119"/>
      <c r="AA142" s="119"/>
      <c r="AB142" s="119"/>
      <c r="AC142" s="119"/>
      <c r="AD142" s="119"/>
      <c r="AE142" s="124" t="n">
        <f aca="false">BS142</f>
        <v>0.0741176470588235</v>
      </c>
      <c r="AF142" s="124"/>
      <c r="AG142" s="123" t="s">
        <v>262</v>
      </c>
      <c r="AH142" s="123"/>
      <c r="AI142" s="74" t="n">
        <v>8100000</v>
      </c>
      <c r="AJ142" s="74"/>
      <c r="AK142" s="74"/>
      <c r="AL142" s="92" t="str">
        <f aca="false">BT142</f>
        <v>各団体（自治会、民生委員、地区社協等）への説明の実施</v>
      </c>
      <c r="AM142" s="92"/>
      <c r="AN142" s="92"/>
      <c r="AO142" s="92"/>
      <c r="AP142" s="92"/>
      <c r="AQ142" s="92"/>
      <c r="AR142" s="92"/>
      <c r="AS142" s="92"/>
      <c r="AT142" s="92"/>
      <c r="AU142" s="76" t="str">
        <f aca="false">BU142</f>
        <v>年2回</v>
      </c>
      <c r="AV142" s="76"/>
      <c r="AW142" s="76"/>
      <c r="AX142" s="76"/>
      <c r="AY142" s="76"/>
      <c r="AZ142" s="76"/>
      <c r="BA142" s="76"/>
      <c r="BB142" s="76"/>
      <c r="BC142" s="76"/>
      <c r="BD142" s="135" t="s">
        <v>326</v>
      </c>
      <c r="BE142" s="135"/>
      <c r="BF142" s="135"/>
      <c r="BG142" s="135"/>
      <c r="BH142" s="135"/>
      <c r="BI142" s="135"/>
      <c r="BJ142" s="135"/>
      <c r="BK142" s="135"/>
      <c r="BL142" s="135"/>
      <c r="BM142" s="118" t="s">
        <v>27</v>
      </c>
      <c r="BN142" s="118"/>
      <c r="BO142" s="119"/>
      <c r="BP142" s="119"/>
      <c r="BQ142" s="33"/>
      <c r="BR142" s="79" t="s">
        <v>327</v>
      </c>
      <c r="BS142" s="89" t="n">
        <v>0.0741176470588235</v>
      </c>
      <c r="BT142" s="81" t="s">
        <v>328</v>
      </c>
      <c r="BU142" s="103" t="s">
        <v>329</v>
      </c>
      <c r="BV142" s="33"/>
      <c r="BW142" s="33"/>
    </row>
    <row r="143" customFormat="false" ht="21" hidden="false" customHeight="true" outlineLevel="0" collapsed="false">
      <c r="A143" s="120"/>
      <c r="B143" s="68"/>
      <c r="C143" s="68"/>
      <c r="D143" s="68"/>
      <c r="E143" s="68"/>
      <c r="F143" s="68"/>
      <c r="G143" s="68"/>
      <c r="H143" s="68"/>
      <c r="I143" s="95"/>
      <c r="J143" s="95"/>
      <c r="K143" s="95"/>
      <c r="L143" s="95"/>
      <c r="M143" s="95"/>
      <c r="N143" s="95"/>
      <c r="O143" s="95"/>
      <c r="P143" s="95"/>
      <c r="Q143" s="95"/>
      <c r="R143" s="95"/>
      <c r="S143" s="95"/>
      <c r="T143" s="95"/>
      <c r="U143" s="100"/>
      <c r="V143" s="100"/>
      <c r="W143" s="100"/>
      <c r="X143" s="100"/>
      <c r="Y143" s="119"/>
      <c r="Z143" s="119"/>
      <c r="AA143" s="119"/>
      <c r="AB143" s="119"/>
      <c r="AC143" s="119"/>
      <c r="AD143" s="119"/>
      <c r="AE143" s="124"/>
      <c r="AF143" s="124"/>
      <c r="AG143" s="123"/>
      <c r="AH143" s="123"/>
      <c r="AI143" s="105" t="n">
        <v>8100000</v>
      </c>
      <c r="AJ143" s="105"/>
      <c r="AK143" s="105"/>
      <c r="AL143" s="92"/>
      <c r="AM143" s="92"/>
      <c r="AN143" s="92"/>
      <c r="AO143" s="92"/>
      <c r="AP143" s="92"/>
      <c r="AQ143" s="92"/>
      <c r="AR143" s="92"/>
      <c r="AS143" s="92"/>
      <c r="AT143" s="92"/>
      <c r="AU143" s="76"/>
      <c r="AV143" s="76"/>
      <c r="AW143" s="76"/>
      <c r="AX143" s="76"/>
      <c r="AY143" s="76"/>
      <c r="AZ143" s="76"/>
      <c r="BA143" s="76"/>
      <c r="BB143" s="76"/>
      <c r="BC143" s="76"/>
      <c r="BD143" s="135"/>
      <c r="BE143" s="135"/>
      <c r="BF143" s="135"/>
      <c r="BG143" s="135"/>
      <c r="BH143" s="135"/>
      <c r="BI143" s="135"/>
      <c r="BJ143" s="135"/>
      <c r="BK143" s="135"/>
      <c r="BL143" s="135"/>
      <c r="BM143" s="118"/>
      <c r="BN143" s="118"/>
      <c r="BO143" s="119"/>
      <c r="BP143" s="119"/>
      <c r="BQ143" s="33"/>
      <c r="BR143" s="84"/>
      <c r="BS143" s="89"/>
      <c r="BT143" s="85"/>
      <c r="BU143" s="86"/>
      <c r="BV143" s="33"/>
      <c r="BW143" s="33"/>
    </row>
    <row r="144" customFormat="false" ht="27" hidden="false" customHeight="true" outlineLevel="0" collapsed="false">
      <c r="A144" s="120" t="n">
        <f aca="false">A142+1</f>
        <v>55</v>
      </c>
      <c r="B144" s="68" t="str">
        <f aca="false">BR144</f>
        <v>高齢者住宅生活援助員派遣事業</v>
      </c>
      <c r="C144" s="68"/>
      <c r="D144" s="68"/>
      <c r="E144" s="68"/>
      <c r="F144" s="68"/>
      <c r="G144" s="68"/>
      <c r="H144" s="68"/>
      <c r="I144" s="95" t="s">
        <v>330</v>
      </c>
      <c r="J144" s="95"/>
      <c r="K144" s="95"/>
      <c r="L144" s="95"/>
      <c r="M144" s="95"/>
      <c r="N144" s="95"/>
      <c r="O144" s="95"/>
      <c r="P144" s="95"/>
      <c r="Q144" s="95"/>
      <c r="R144" s="95"/>
      <c r="S144" s="95"/>
      <c r="T144" s="95"/>
      <c r="U144" s="100" t="s">
        <v>73</v>
      </c>
      <c r="V144" s="100"/>
      <c r="W144" s="100"/>
      <c r="X144" s="100"/>
      <c r="Y144" s="119"/>
      <c r="Z144" s="119"/>
      <c r="AA144" s="119"/>
      <c r="AB144" s="119"/>
      <c r="AC144" s="119"/>
      <c r="AD144" s="119"/>
      <c r="AE144" s="124" t="n">
        <f aca="false">BS144</f>
        <v>0.0635294117647059</v>
      </c>
      <c r="AF144" s="124"/>
      <c r="AG144" s="123" t="s">
        <v>262</v>
      </c>
      <c r="AH144" s="123"/>
      <c r="AI144" s="74" t="n">
        <v>2102000</v>
      </c>
      <c r="AJ144" s="74"/>
      <c r="AK144" s="74"/>
      <c r="AL144" s="92" t="str">
        <f aca="false">BT144</f>
        <v>生活指導・相談件数</v>
      </c>
      <c r="AM144" s="92"/>
      <c r="AN144" s="92"/>
      <c r="AO144" s="92"/>
      <c r="AP144" s="92"/>
      <c r="AQ144" s="92"/>
      <c r="AR144" s="92"/>
      <c r="AS144" s="92"/>
      <c r="AT144" s="92"/>
      <c r="AU144" s="76" t="str">
        <f aca="false">BU144</f>
        <v>120件</v>
      </c>
      <c r="AV144" s="76"/>
      <c r="AW144" s="76"/>
      <c r="AX144" s="76"/>
      <c r="AY144" s="76"/>
      <c r="AZ144" s="76"/>
      <c r="BA144" s="76"/>
      <c r="BB144" s="76"/>
      <c r="BC144" s="76"/>
      <c r="BD144" s="92" t="s">
        <v>331</v>
      </c>
      <c r="BE144" s="92"/>
      <c r="BF144" s="92"/>
      <c r="BG144" s="92"/>
      <c r="BH144" s="92"/>
      <c r="BI144" s="92"/>
      <c r="BJ144" s="92"/>
      <c r="BK144" s="92"/>
      <c r="BL144" s="92"/>
      <c r="BM144" s="118" t="s">
        <v>27</v>
      </c>
      <c r="BN144" s="118"/>
      <c r="BO144" s="119"/>
      <c r="BP144" s="119"/>
      <c r="BQ144" s="33"/>
      <c r="BR144" s="79" t="s">
        <v>332</v>
      </c>
      <c r="BS144" s="89" t="n">
        <v>0.0635294117647059</v>
      </c>
      <c r="BT144" s="81" t="s">
        <v>333</v>
      </c>
      <c r="BU144" s="82" t="s">
        <v>255</v>
      </c>
      <c r="BV144" s="33"/>
      <c r="BW144" s="33"/>
    </row>
    <row r="145" customFormat="false" ht="27" hidden="false" customHeight="true" outlineLevel="0" collapsed="false">
      <c r="A145" s="120"/>
      <c r="B145" s="68"/>
      <c r="C145" s="68"/>
      <c r="D145" s="68"/>
      <c r="E145" s="68"/>
      <c r="F145" s="68"/>
      <c r="G145" s="68"/>
      <c r="H145" s="68"/>
      <c r="I145" s="95"/>
      <c r="J145" s="95"/>
      <c r="K145" s="95"/>
      <c r="L145" s="95"/>
      <c r="M145" s="95"/>
      <c r="N145" s="95"/>
      <c r="O145" s="95"/>
      <c r="P145" s="95"/>
      <c r="Q145" s="95"/>
      <c r="R145" s="95"/>
      <c r="S145" s="95"/>
      <c r="T145" s="95"/>
      <c r="U145" s="100"/>
      <c r="V145" s="100"/>
      <c r="W145" s="100"/>
      <c r="X145" s="100"/>
      <c r="Y145" s="119"/>
      <c r="Z145" s="119"/>
      <c r="AA145" s="119"/>
      <c r="AB145" s="119"/>
      <c r="AC145" s="119"/>
      <c r="AD145" s="119"/>
      <c r="AE145" s="124"/>
      <c r="AF145" s="124"/>
      <c r="AG145" s="123"/>
      <c r="AH145" s="123"/>
      <c r="AI145" s="105" t="n">
        <v>2101680</v>
      </c>
      <c r="AJ145" s="105"/>
      <c r="AK145" s="105"/>
      <c r="AL145" s="92"/>
      <c r="AM145" s="92"/>
      <c r="AN145" s="92"/>
      <c r="AO145" s="92"/>
      <c r="AP145" s="92"/>
      <c r="AQ145" s="92"/>
      <c r="AR145" s="92"/>
      <c r="AS145" s="92"/>
      <c r="AT145" s="92"/>
      <c r="AU145" s="76"/>
      <c r="AV145" s="76"/>
      <c r="AW145" s="76"/>
      <c r="AX145" s="76"/>
      <c r="AY145" s="76"/>
      <c r="AZ145" s="76"/>
      <c r="BA145" s="76"/>
      <c r="BB145" s="76"/>
      <c r="BC145" s="76"/>
      <c r="BD145" s="92"/>
      <c r="BE145" s="92"/>
      <c r="BF145" s="92"/>
      <c r="BG145" s="92"/>
      <c r="BH145" s="92"/>
      <c r="BI145" s="92"/>
      <c r="BJ145" s="92"/>
      <c r="BK145" s="92"/>
      <c r="BL145" s="92"/>
      <c r="BM145" s="118"/>
      <c r="BN145" s="118"/>
      <c r="BO145" s="119"/>
      <c r="BP145" s="119"/>
      <c r="BQ145" s="33"/>
      <c r="BR145" s="84"/>
      <c r="BS145" s="89"/>
      <c r="BT145" s="85"/>
      <c r="BU145" s="86"/>
      <c r="BV145" s="33"/>
      <c r="BW145" s="33"/>
    </row>
    <row r="146" customFormat="false" ht="18" hidden="false" customHeight="true" outlineLevel="0" collapsed="false">
      <c r="A146" s="120" t="n">
        <f aca="false">A144+1</f>
        <v>56</v>
      </c>
      <c r="B146" s="68" t="str">
        <f aca="false">BR146</f>
        <v>事業者支援のための情報提供</v>
      </c>
      <c r="C146" s="68"/>
      <c r="D146" s="68"/>
      <c r="E146" s="68"/>
      <c r="F146" s="68"/>
      <c r="G146" s="68"/>
      <c r="H146" s="68"/>
      <c r="I146" s="115" t="s">
        <v>334</v>
      </c>
      <c r="J146" s="115"/>
      <c r="K146" s="115"/>
      <c r="L146" s="115"/>
      <c r="M146" s="115"/>
      <c r="N146" s="115"/>
      <c r="O146" s="115"/>
      <c r="P146" s="115"/>
      <c r="Q146" s="115"/>
      <c r="R146" s="115"/>
      <c r="S146" s="115"/>
      <c r="T146" s="115"/>
      <c r="U146" s="100" t="s">
        <v>151</v>
      </c>
      <c r="V146" s="100"/>
      <c r="W146" s="100"/>
      <c r="X146" s="100"/>
      <c r="Y146" s="110"/>
      <c r="Z146" s="110"/>
      <c r="AA146" s="110"/>
      <c r="AB146" s="110"/>
      <c r="AC146" s="110"/>
      <c r="AD146" s="110"/>
      <c r="AE146" s="111" t="n">
        <f aca="false">BS146</f>
        <v>0.0517241379310345</v>
      </c>
      <c r="AF146" s="111"/>
      <c r="AG146" s="116" t="s">
        <v>262</v>
      </c>
      <c r="AH146" s="116"/>
      <c r="AI146" s="74" t="n">
        <v>0</v>
      </c>
      <c r="AJ146" s="74"/>
      <c r="AK146" s="74"/>
      <c r="AL146" s="75" t="str">
        <f aca="false">BT146</f>
        <v>協議会参加回数</v>
      </c>
      <c r="AM146" s="75"/>
      <c r="AN146" s="75"/>
      <c r="AO146" s="75"/>
      <c r="AP146" s="75"/>
      <c r="AQ146" s="75"/>
      <c r="AR146" s="75"/>
      <c r="AS146" s="75"/>
      <c r="AT146" s="75"/>
      <c r="AU146" s="76" t="str">
        <f aca="false">BU146</f>
        <v>4回</v>
      </c>
      <c r="AV146" s="76"/>
      <c r="AW146" s="76"/>
      <c r="AX146" s="76"/>
      <c r="AY146" s="76"/>
      <c r="AZ146" s="76"/>
      <c r="BA146" s="76"/>
      <c r="BB146" s="76"/>
      <c r="BC146" s="76"/>
      <c r="BD146" s="92" t="s">
        <v>335</v>
      </c>
      <c r="BE146" s="92"/>
      <c r="BF146" s="92"/>
      <c r="BG146" s="92"/>
      <c r="BH146" s="92"/>
      <c r="BI146" s="92"/>
      <c r="BJ146" s="92"/>
      <c r="BK146" s="92"/>
      <c r="BL146" s="92"/>
      <c r="BM146" s="118" t="s">
        <v>33</v>
      </c>
      <c r="BN146" s="118"/>
      <c r="BO146" s="119"/>
      <c r="BP146" s="119"/>
      <c r="BQ146" s="33"/>
      <c r="BR146" s="79" t="s">
        <v>336</v>
      </c>
      <c r="BS146" s="80" t="n">
        <v>0.0517241379310345</v>
      </c>
      <c r="BT146" s="81" t="s">
        <v>337</v>
      </c>
      <c r="BU146" s="82" t="s">
        <v>338</v>
      </c>
      <c r="BV146" s="33"/>
      <c r="BW146" s="33"/>
    </row>
    <row r="147" customFormat="false" ht="18" hidden="false" customHeight="true" outlineLevel="0" collapsed="false">
      <c r="A147" s="120"/>
      <c r="B147" s="68"/>
      <c r="C147" s="68"/>
      <c r="D147" s="68"/>
      <c r="E147" s="68"/>
      <c r="F147" s="68"/>
      <c r="G147" s="68"/>
      <c r="H147" s="68"/>
      <c r="I147" s="115"/>
      <c r="J147" s="115"/>
      <c r="K147" s="115"/>
      <c r="L147" s="115"/>
      <c r="M147" s="115"/>
      <c r="N147" s="115"/>
      <c r="O147" s="115"/>
      <c r="P147" s="115"/>
      <c r="Q147" s="115"/>
      <c r="R147" s="115"/>
      <c r="S147" s="115"/>
      <c r="T147" s="115"/>
      <c r="U147" s="100"/>
      <c r="V147" s="100"/>
      <c r="W147" s="100"/>
      <c r="X147" s="100"/>
      <c r="Y147" s="110"/>
      <c r="Z147" s="110"/>
      <c r="AA147" s="110"/>
      <c r="AB147" s="110"/>
      <c r="AC147" s="110"/>
      <c r="AD147" s="110"/>
      <c r="AE147" s="111"/>
      <c r="AF147" s="111"/>
      <c r="AG147" s="116"/>
      <c r="AH147" s="116"/>
      <c r="AI147" s="105" t="n">
        <v>0</v>
      </c>
      <c r="AJ147" s="105"/>
      <c r="AK147" s="105"/>
      <c r="AL147" s="75"/>
      <c r="AM147" s="75"/>
      <c r="AN147" s="75"/>
      <c r="AO147" s="75"/>
      <c r="AP147" s="75"/>
      <c r="AQ147" s="75"/>
      <c r="AR147" s="75"/>
      <c r="AS147" s="75"/>
      <c r="AT147" s="75"/>
      <c r="AU147" s="76"/>
      <c r="AV147" s="76"/>
      <c r="AW147" s="76"/>
      <c r="AX147" s="76"/>
      <c r="AY147" s="76"/>
      <c r="AZ147" s="76"/>
      <c r="BA147" s="76"/>
      <c r="BB147" s="76"/>
      <c r="BC147" s="76"/>
      <c r="BD147" s="92"/>
      <c r="BE147" s="92"/>
      <c r="BF147" s="92"/>
      <c r="BG147" s="92"/>
      <c r="BH147" s="92"/>
      <c r="BI147" s="92"/>
      <c r="BJ147" s="92"/>
      <c r="BK147" s="92"/>
      <c r="BL147" s="92"/>
      <c r="BM147" s="118"/>
      <c r="BN147" s="118"/>
      <c r="BO147" s="119"/>
      <c r="BP147" s="119"/>
      <c r="BQ147" s="33"/>
      <c r="BR147" s="84"/>
      <c r="BS147" s="80"/>
      <c r="BT147" s="85"/>
      <c r="BU147" s="86"/>
      <c r="BV147" s="33"/>
      <c r="BW147" s="33"/>
    </row>
    <row r="148" customFormat="false" ht="18" hidden="false" customHeight="true" outlineLevel="0" collapsed="false">
      <c r="A148" s="120" t="n">
        <f aca="false">A146+1</f>
        <v>57</v>
      </c>
      <c r="B148" s="68" t="str">
        <f aca="false">BR148</f>
        <v>事故報告の徹底と再発防止のための指導</v>
      </c>
      <c r="C148" s="68"/>
      <c r="D148" s="68"/>
      <c r="E148" s="68"/>
      <c r="F148" s="68"/>
      <c r="G148" s="68"/>
      <c r="H148" s="68"/>
      <c r="I148" s="115" t="s">
        <v>339</v>
      </c>
      <c r="J148" s="115"/>
      <c r="K148" s="115"/>
      <c r="L148" s="115"/>
      <c r="M148" s="115"/>
      <c r="N148" s="115"/>
      <c r="O148" s="115"/>
      <c r="P148" s="115"/>
      <c r="Q148" s="115"/>
      <c r="R148" s="115"/>
      <c r="S148" s="115"/>
      <c r="T148" s="115"/>
      <c r="U148" s="100" t="s">
        <v>151</v>
      </c>
      <c r="V148" s="100"/>
      <c r="W148" s="100"/>
      <c r="X148" s="100"/>
      <c r="Y148" s="119"/>
      <c r="Z148" s="119"/>
      <c r="AA148" s="119"/>
      <c r="AB148" s="119"/>
      <c r="AC148" s="119"/>
      <c r="AD148" s="119"/>
      <c r="AE148" s="124" t="n">
        <f aca="false">BS148</f>
        <v>0.155172413793103</v>
      </c>
      <c r="AF148" s="124"/>
      <c r="AG148" s="123" t="s">
        <v>262</v>
      </c>
      <c r="AH148" s="123"/>
      <c r="AI148" s="74" t="n">
        <v>0</v>
      </c>
      <c r="AJ148" s="74"/>
      <c r="AK148" s="74"/>
      <c r="AL148" s="92" t="str">
        <f aca="false">BT148</f>
        <v>事故報告書作成指導回数</v>
      </c>
      <c r="AM148" s="92"/>
      <c r="AN148" s="92"/>
      <c r="AO148" s="92"/>
      <c r="AP148" s="92"/>
      <c r="AQ148" s="92"/>
      <c r="AR148" s="92"/>
      <c r="AS148" s="92"/>
      <c r="AT148" s="92"/>
      <c r="AU148" s="76" t="str">
        <f aca="false">BU148</f>
        <v>随時</v>
      </c>
      <c r="AV148" s="76"/>
      <c r="AW148" s="76"/>
      <c r="AX148" s="76"/>
      <c r="AY148" s="76"/>
      <c r="AZ148" s="76"/>
      <c r="BA148" s="76"/>
      <c r="BB148" s="76"/>
      <c r="BC148" s="76"/>
      <c r="BD148" s="77" t="s">
        <v>340</v>
      </c>
      <c r="BE148" s="77"/>
      <c r="BF148" s="77"/>
      <c r="BG148" s="77"/>
      <c r="BH148" s="77"/>
      <c r="BI148" s="77"/>
      <c r="BJ148" s="77"/>
      <c r="BK148" s="77"/>
      <c r="BL148" s="77"/>
      <c r="BM148" s="118" t="s">
        <v>27</v>
      </c>
      <c r="BN148" s="118"/>
      <c r="BO148" s="119"/>
      <c r="BP148" s="119"/>
      <c r="BQ148" s="33"/>
      <c r="BR148" s="79" t="s">
        <v>341</v>
      </c>
      <c r="BS148" s="89" t="n">
        <v>0.155172413793103</v>
      </c>
      <c r="BT148" s="81" t="s">
        <v>342</v>
      </c>
      <c r="BU148" s="103" t="s">
        <v>340</v>
      </c>
      <c r="BV148" s="33"/>
      <c r="BW148" s="33"/>
    </row>
    <row r="149" customFormat="false" ht="18" hidden="false" customHeight="true" outlineLevel="0" collapsed="false">
      <c r="A149" s="120"/>
      <c r="B149" s="68"/>
      <c r="C149" s="68"/>
      <c r="D149" s="68"/>
      <c r="E149" s="68"/>
      <c r="F149" s="68"/>
      <c r="G149" s="68"/>
      <c r="H149" s="68"/>
      <c r="I149" s="115"/>
      <c r="J149" s="115"/>
      <c r="K149" s="115"/>
      <c r="L149" s="115"/>
      <c r="M149" s="115"/>
      <c r="N149" s="115"/>
      <c r="O149" s="115"/>
      <c r="P149" s="115"/>
      <c r="Q149" s="115"/>
      <c r="R149" s="115"/>
      <c r="S149" s="115"/>
      <c r="T149" s="115"/>
      <c r="U149" s="100"/>
      <c r="V149" s="100"/>
      <c r="W149" s="100"/>
      <c r="X149" s="100"/>
      <c r="Y149" s="119"/>
      <c r="Z149" s="119"/>
      <c r="AA149" s="119"/>
      <c r="AB149" s="119"/>
      <c r="AC149" s="119"/>
      <c r="AD149" s="119"/>
      <c r="AE149" s="124"/>
      <c r="AF149" s="124"/>
      <c r="AG149" s="123"/>
      <c r="AH149" s="123"/>
      <c r="AI149" s="105" t="n">
        <v>0</v>
      </c>
      <c r="AJ149" s="105"/>
      <c r="AK149" s="105"/>
      <c r="AL149" s="92"/>
      <c r="AM149" s="92"/>
      <c r="AN149" s="92"/>
      <c r="AO149" s="92"/>
      <c r="AP149" s="92"/>
      <c r="AQ149" s="92"/>
      <c r="AR149" s="92"/>
      <c r="AS149" s="92"/>
      <c r="AT149" s="92"/>
      <c r="AU149" s="76"/>
      <c r="AV149" s="76"/>
      <c r="AW149" s="76"/>
      <c r="AX149" s="76"/>
      <c r="AY149" s="76"/>
      <c r="AZ149" s="76"/>
      <c r="BA149" s="76"/>
      <c r="BB149" s="76"/>
      <c r="BC149" s="76"/>
      <c r="BD149" s="77"/>
      <c r="BE149" s="77"/>
      <c r="BF149" s="77"/>
      <c r="BG149" s="77"/>
      <c r="BH149" s="77"/>
      <c r="BI149" s="77"/>
      <c r="BJ149" s="77"/>
      <c r="BK149" s="77"/>
      <c r="BL149" s="77"/>
      <c r="BM149" s="118"/>
      <c r="BN149" s="118"/>
      <c r="BO149" s="119"/>
      <c r="BP149" s="119"/>
      <c r="BQ149" s="33"/>
      <c r="BR149" s="84"/>
      <c r="BS149" s="89"/>
      <c r="BT149" s="85"/>
      <c r="BU149" s="86"/>
      <c r="BV149" s="33"/>
      <c r="BW149" s="33"/>
    </row>
    <row r="150" customFormat="false" ht="18" hidden="false" customHeight="true" outlineLevel="0" collapsed="false">
      <c r="A150" s="120" t="n">
        <f aca="false">A148+1</f>
        <v>58</v>
      </c>
      <c r="B150" s="68" t="str">
        <f aca="false">BR150</f>
        <v>償還金</v>
      </c>
      <c r="C150" s="68"/>
      <c r="D150" s="68"/>
      <c r="E150" s="68"/>
      <c r="F150" s="68"/>
      <c r="G150" s="68"/>
      <c r="H150" s="68"/>
      <c r="I150" s="115" t="s">
        <v>343</v>
      </c>
      <c r="J150" s="115"/>
      <c r="K150" s="115"/>
      <c r="L150" s="115"/>
      <c r="M150" s="115"/>
      <c r="N150" s="115"/>
      <c r="O150" s="115"/>
      <c r="P150" s="115"/>
      <c r="Q150" s="115"/>
      <c r="R150" s="115"/>
      <c r="S150" s="115"/>
      <c r="T150" s="115"/>
      <c r="U150" s="100" t="s">
        <v>151</v>
      </c>
      <c r="V150" s="100"/>
      <c r="W150" s="100"/>
      <c r="X150" s="100"/>
      <c r="Y150" s="110"/>
      <c r="Z150" s="110"/>
      <c r="AA150" s="110"/>
      <c r="AB150" s="110"/>
      <c r="AC150" s="110"/>
      <c r="AD150" s="110"/>
      <c r="AE150" s="111" t="n">
        <f aca="false">BS150</f>
        <v>0.0317647058823529</v>
      </c>
      <c r="AF150" s="111"/>
      <c r="AG150" s="116" t="s">
        <v>262</v>
      </c>
      <c r="AH150" s="116"/>
      <c r="AI150" s="74" t="n">
        <v>63870000</v>
      </c>
      <c r="AJ150" s="74"/>
      <c r="AK150" s="74"/>
      <c r="AL150" s="75" t="str">
        <f aca="false">BT150</f>
        <v>確定した償還金の返還準備完了時期</v>
      </c>
      <c r="AM150" s="75"/>
      <c r="AN150" s="75"/>
      <c r="AO150" s="75"/>
      <c r="AP150" s="75"/>
      <c r="AQ150" s="75"/>
      <c r="AR150" s="75"/>
      <c r="AS150" s="75"/>
      <c r="AT150" s="75"/>
      <c r="AU150" s="76" t="str">
        <f aca="false">BU150</f>
        <v>10月</v>
      </c>
      <c r="AV150" s="76"/>
      <c r="AW150" s="76"/>
      <c r="AX150" s="76"/>
      <c r="AY150" s="76"/>
      <c r="AZ150" s="76"/>
      <c r="BA150" s="76"/>
      <c r="BB150" s="76"/>
      <c r="BC150" s="76"/>
      <c r="BD150" s="92" t="s">
        <v>344</v>
      </c>
      <c r="BE150" s="92"/>
      <c r="BF150" s="92"/>
      <c r="BG150" s="92"/>
      <c r="BH150" s="92"/>
      <c r="BI150" s="92"/>
      <c r="BJ150" s="92"/>
      <c r="BK150" s="92"/>
      <c r="BL150" s="92"/>
      <c r="BM150" s="118" t="s">
        <v>27</v>
      </c>
      <c r="BN150" s="118"/>
      <c r="BO150" s="119"/>
      <c r="BP150" s="119"/>
      <c r="BQ150" s="33"/>
      <c r="BR150" s="79" t="s">
        <v>345</v>
      </c>
      <c r="BS150" s="80" t="n">
        <v>0.0317647058823529</v>
      </c>
      <c r="BT150" s="81" t="s">
        <v>346</v>
      </c>
      <c r="BU150" s="82" t="s">
        <v>347</v>
      </c>
      <c r="BV150" s="33"/>
      <c r="BW150" s="33"/>
    </row>
    <row r="151" customFormat="false" ht="18" hidden="false" customHeight="true" outlineLevel="0" collapsed="false">
      <c r="A151" s="120"/>
      <c r="B151" s="68"/>
      <c r="C151" s="68"/>
      <c r="D151" s="68"/>
      <c r="E151" s="68"/>
      <c r="F151" s="68"/>
      <c r="G151" s="68"/>
      <c r="H151" s="68"/>
      <c r="I151" s="115"/>
      <c r="J151" s="115"/>
      <c r="K151" s="115"/>
      <c r="L151" s="115"/>
      <c r="M151" s="115"/>
      <c r="N151" s="115"/>
      <c r="O151" s="115"/>
      <c r="P151" s="115"/>
      <c r="Q151" s="115"/>
      <c r="R151" s="115"/>
      <c r="S151" s="115"/>
      <c r="T151" s="115"/>
      <c r="U151" s="100"/>
      <c r="V151" s="100"/>
      <c r="W151" s="100"/>
      <c r="X151" s="100"/>
      <c r="Y151" s="110"/>
      <c r="Z151" s="110"/>
      <c r="AA151" s="110"/>
      <c r="AB151" s="110"/>
      <c r="AC151" s="110"/>
      <c r="AD151" s="110"/>
      <c r="AE151" s="111"/>
      <c r="AF151" s="111"/>
      <c r="AG151" s="116"/>
      <c r="AH151" s="116"/>
      <c r="AI151" s="105" t="n">
        <v>63867860</v>
      </c>
      <c r="AJ151" s="105"/>
      <c r="AK151" s="105"/>
      <c r="AL151" s="75"/>
      <c r="AM151" s="75"/>
      <c r="AN151" s="75"/>
      <c r="AO151" s="75"/>
      <c r="AP151" s="75"/>
      <c r="AQ151" s="75"/>
      <c r="AR151" s="75"/>
      <c r="AS151" s="75"/>
      <c r="AT151" s="75"/>
      <c r="AU151" s="76"/>
      <c r="AV151" s="76"/>
      <c r="AW151" s="76"/>
      <c r="AX151" s="76"/>
      <c r="AY151" s="76"/>
      <c r="AZ151" s="76"/>
      <c r="BA151" s="76"/>
      <c r="BB151" s="76"/>
      <c r="BC151" s="76"/>
      <c r="BD151" s="92"/>
      <c r="BE151" s="92"/>
      <c r="BF151" s="92"/>
      <c r="BG151" s="92"/>
      <c r="BH151" s="92"/>
      <c r="BI151" s="92"/>
      <c r="BJ151" s="92"/>
      <c r="BK151" s="92"/>
      <c r="BL151" s="92"/>
      <c r="BM151" s="118"/>
      <c r="BN151" s="118"/>
      <c r="BO151" s="119"/>
      <c r="BP151" s="119"/>
      <c r="BQ151" s="33"/>
      <c r="BR151" s="84"/>
      <c r="BS151" s="80"/>
      <c r="BT151" s="113"/>
      <c r="BU151" s="113"/>
      <c r="BV151" s="33"/>
      <c r="BW151" s="33"/>
    </row>
    <row r="152" customFormat="false" ht="18" hidden="false" customHeight="true" outlineLevel="0" collapsed="false">
      <c r="A152" s="120" t="n">
        <f aca="false">A150+1</f>
        <v>59</v>
      </c>
      <c r="B152" s="68" t="str">
        <f aca="false">BR152</f>
        <v>地域密着型サービスの事業者の指定・指導等に関する事務</v>
      </c>
      <c r="C152" s="68"/>
      <c r="D152" s="68"/>
      <c r="E152" s="68"/>
      <c r="F152" s="68"/>
      <c r="G152" s="68"/>
      <c r="H152" s="68"/>
      <c r="I152" s="95" t="s">
        <v>348</v>
      </c>
      <c r="J152" s="95"/>
      <c r="K152" s="95"/>
      <c r="L152" s="95"/>
      <c r="M152" s="95"/>
      <c r="N152" s="95"/>
      <c r="O152" s="95"/>
      <c r="P152" s="95"/>
      <c r="Q152" s="95"/>
      <c r="R152" s="95"/>
      <c r="S152" s="95"/>
      <c r="T152" s="95"/>
      <c r="U152" s="100" t="s">
        <v>151</v>
      </c>
      <c r="V152" s="100"/>
      <c r="W152" s="100"/>
      <c r="X152" s="100"/>
      <c r="Y152" s="110"/>
      <c r="Z152" s="110"/>
      <c r="AA152" s="110"/>
      <c r="AB152" s="110"/>
      <c r="AC152" s="110"/>
      <c r="AD152" s="110"/>
      <c r="AE152" s="111" t="n">
        <f aca="false">BS152</f>
        <v>1.63813387423935</v>
      </c>
      <c r="AF152" s="111"/>
      <c r="AG152" s="116" t="s">
        <v>262</v>
      </c>
      <c r="AH152" s="116"/>
      <c r="AI152" s="74" t="n">
        <v>0</v>
      </c>
      <c r="AJ152" s="74"/>
      <c r="AK152" s="74"/>
      <c r="AL152" s="75" t="str">
        <f aca="false">BT152</f>
        <v>集団指導・実地指導等指導の回数</v>
      </c>
      <c r="AM152" s="75"/>
      <c r="AN152" s="75"/>
      <c r="AO152" s="75"/>
      <c r="AP152" s="75"/>
      <c r="AQ152" s="75"/>
      <c r="AR152" s="75"/>
      <c r="AS152" s="75"/>
      <c r="AT152" s="75"/>
      <c r="AU152" s="76" t="str">
        <f aca="false">BU152</f>
        <v>年10回</v>
      </c>
      <c r="AV152" s="76"/>
      <c r="AW152" s="76"/>
      <c r="AX152" s="76"/>
      <c r="AY152" s="76"/>
      <c r="AZ152" s="76"/>
      <c r="BA152" s="76"/>
      <c r="BB152" s="76"/>
      <c r="BC152" s="76"/>
      <c r="BD152" s="77" t="s">
        <v>349</v>
      </c>
      <c r="BE152" s="77"/>
      <c r="BF152" s="77"/>
      <c r="BG152" s="77"/>
      <c r="BH152" s="77"/>
      <c r="BI152" s="77"/>
      <c r="BJ152" s="77"/>
      <c r="BK152" s="77"/>
      <c r="BL152" s="77"/>
      <c r="BM152" s="118" t="s">
        <v>27</v>
      </c>
      <c r="BN152" s="118"/>
      <c r="BO152" s="119"/>
      <c r="BP152" s="119"/>
      <c r="BQ152" s="33"/>
      <c r="BR152" s="79" t="s">
        <v>350</v>
      </c>
      <c r="BS152" s="80" t="n">
        <v>1.63813387423935</v>
      </c>
      <c r="BT152" s="81" t="s">
        <v>351</v>
      </c>
      <c r="BU152" s="103" t="s">
        <v>352</v>
      </c>
      <c r="BV152" s="33"/>
      <c r="BW152" s="33"/>
    </row>
    <row r="153" customFormat="false" ht="18" hidden="false" customHeight="true" outlineLevel="0" collapsed="false">
      <c r="A153" s="120"/>
      <c r="B153" s="68"/>
      <c r="C153" s="68"/>
      <c r="D153" s="68"/>
      <c r="E153" s="68"/>
      <c r="F153" s="68"/>
      <c r="G153" s="68"/>
      <c r="H153" s="68"/>
      <c r="I153" s="95"/>
      <c r="J153" s="95"/>
      <c r="K153" s="95"/>
      <c r="L153" s="95"/>
      <c r="M153" s="95"/>
      <c r="N153" s="95"/>
      <c r="O153" s="95"/>
      <c r="P153" s="95"/>
      <c r="Q153" s="95"/>
      <c r="R153" s="95"/>
      <c r="S153" s="95"/>
      <c r="T153" s="95"/>
      <c r="U153" s="100"/>
      <c r="V153" s="100"/>
      <c r="W153" s="100"/>
      <c r="X153" s="100"/>
      <c r="Y153" s="110"/>
      <c r="Z153" s="110"/>
      <c r="AA153" s="110"/>
      <c r="AB153" s="110"/>
      <c r="AC153" s="110"/>
      <c r="AD153" s="110"/>
      <c r="AE153" s="111"/>
      <c r="AF153" s="111"/>
      <c r="AG153" s="116"/>
      <c r="AH153" s="116"/>
      <c r="AI153" s="105" t="n">
        <v>0</v>
      </c>
      <c r="AJ153" s="105"/>
      <c r="AK153" s="105"/>
      <c r="AL153" s="75"/>
      <c r="AM153" s="75"/>
      <c r="AN153" s="75"/>
      <c r="AO153" s="75"/>
      <c r="AP153" s="75"/>
      <c r="AQ153" s="75"/>
      <c r="AR153" s="75"/>
      <c r="AS153" s="75"/>
      <c r="AT153" s="75"/>
      <c r="AU153" s="76"/>
      <c r="AV153" s="76"/>
      <c r="AW153" s="76"/>
      <c r="AX153" s="76"/>
      <c r="AY153" s="76"/>
      <c r="AZ153" s="76"/>
      <c r="BA153" s="76"/>
      <c r="BB153" s="76"/>
      <c r="BC153" s="76"/>
      <c r="BD153" s="77"/>
      <c r="BE153" s="77"/>
      <c r="BF153" s="77"/>
      <c r="BG153" s="77"/>
      <c r="BH153" s="77"/>
      <c r="BI153" s="77"/>
      <c r="BJ153" s="77"/>
      <c r="BK153" s="77"/>
      <c r="BL153" s="77"/>
      <c r="BM153" s="118"/>
      <c r="BN153" s="118"/>
      <c r="BO153" s="119"/>
      <c r="BP153" s="119"/>
      <c r="BQ153" s="33"/>
      <c r="BR153" s="84"/>
      <c r="BS153" s="80"/>
      <c r="BT153" s="85"/>
      <c r="BU153" s="86"/>
      <c r="BV153" s="33"/>
      <c r="BW153" s="33"/>
    </row>
    <row r="154" customFormat="false" ht="18" hidden="false" customHeight="true" outlineLevel="0" collapsed="false">
      <c r="A154" s="120" t="n">
        <f aca="false">A152+1</f>
        <v>60</v>
      </c>
      <c r="B154" s="68" t="str">
        <f aca="false">BR154</f>
        <v>認定調査事務</v>
      </c>
      <c r="C154" s="68"/>
      <c r="D154" s="68"/>
      <c r="E154" s="68"/>
      <c r="F154" s="68"/>
      <c r="G154" s="68"/>
      <c r="H154" s="68"/>
      <c r="I154" s="115" t="s">
        <v>353</v>
      </c>
      <c r="J154" s="115"/>
      <c r="K154" s="115"/>
      <c r="L154" s="115"/>
      <c r="M154" s="115"/>
      <c r="N154" s="115"/>
      <c r="O154" s="115"/>
      <c r="P154" s="115"/>
      <c r="Q154" s="115"/>
      <c r="R154" s="115"/>
      <c r="S154" s="115"/>
      <c r="T154" s="115"/>
      <c r="U154" s="100" t="s">
        <v>73</v>
      </c>
      <c r="V154" s="100"/>
      <c r="W154" s="100"/>
      <c r="X154" s="100"/>
      <c r="Y154" s="110"/>
      <c r="Z154" s="110"/>
      <c r="AA154" s="110"/>
      <c r="AB154" s="110"/>
      <c r="AC154" s="110"/>
      <c r="AD154" s="110"/>
      <c r="AE154" s="111" t="n">
        <f aca="false">BS154</f>
        <v>12.1751724137931</v>
      </c>
      <c r="AF154" s="111"/>
      <c r="AG154" s="116" t="s">
        <v>262</v>
      </c>
      <c r="AH154" s="116"/>
      <c r="AI154" s="74" t="n">
        <v>71226000</v>
      </c>
      <c r="AJ154" s="74"/>
      <c r="AK154" s="74"/>
      <c r="AL154" s="75" t="str">
        <f aca="false">BT154</f>
        <v>認定調査実施件数</v>
      </c>
      <c r="AM154" s="75"/>
      <c r="AN154" s="75"/>
      <c r="AO154" s="75"/>
      <c r="AP154" s="75"/>
      <c r="AQ154" s="75"/>
      <c r="AR154" s="75"/>
      <c r="AS154" s="75"/>
      <c r="AT154" s="75"/>
      <c r="AU154" s="76" t="str">
        <f aca="false">BU154</f>
        <v>10,299件</v>
      </c>
      <c r="AV154" s="76"/>
      <c r="AW154" s="76"/>
      <c r="AX154" s="76"/>
      <c r="AY154" s="76"/>
      <c r="AZ154" s="76"/>
      <c r="BA154" s="76"/>
      <c r="BB154" s="76"/>
      <c r="BC154" s="76"/>
      <c r="BD154" s="92" t="s">
        <v>354</v>
      </c>
      <c r="BE154" s="92"/>
      <c r="BF154" s="92"/>
      <c r="BG154" s="92"/>
      <c r="BH154" s="92"/>
      <c r="BI154" s="92"/>
      <c r="BJ154" s="92"/>
      <c r="BK154" s="92"/>
      <c r="BL154" s="92"/>
      <c r="BM154" s="118" t="s">
        <v>27</v>
      </c>
      <c r="BN154" s="118"/>
      <c r="BO154" s="119"/>
      <c r="BP154" s="119"/>
      <c r="BQ154" s="33"/>
      <c r="BR154" s="79" t="s">
        <v>355</v>
      </c>
      <c r="BS154" s="80" t="n">
        <v>12.1751724137931</v>
      </c>
      <c r="BT154" s="81" t="s">
        <v>356</v>
      </c>
      <c r="BU154" s="82" t="s">
        <v>357</v>
      </c>
      <c r="BV154" s="33"/>
      <c r="BW154" s="33"/>
    </row>
    <row r="155" customFormat="false" ht="18" hidden="false" customHeight="true" outlineLevel="0" collapsed="false">
      <c r="A155" s="120"/>
      <c r="B155" s="68"/>
      <c r="C155" s="68"/>
      <c r="D155" s="68"/>
      <c r="E155" s="68"/>
      <c r="F155" s="68"/>
      <c r="G155" s="68"/>
      <c r="H155" s="68"/>
      <c r="I155" s="115"/>
      <c r="J155" s="115"/>
      <c r="K155" s="115"/>
      <c r="L155" s="115"/>
      <c r="M155" s="115"/>
      <c r="N155" s="115"/>
      <c r="O155" s="115"/>
      <c r="P155" s="115"/>
      <c r="Q155" s="115"/>
      <c r="R155" s="115"/>
      <c r="S155" s="115"/>
      <c r="T155" s="115"/>
      <c r="U155" s="100"/>
      <c r="V155" s="100"/>
      <c r="W155" s="100"/>
      <c r="X155" s="100"/>
      <c r="Y155" s="110"/>
      <c r="Z155" s="110"/>
      <c r="AA155" s="110"/>
      <c r="AB155" s="110"/>
      <c r="AC155" s="110"/>
      <c r="AD155" s="110"/>
      <c r="AE155" s="111"/>
      <c r="AF155" s="111"/>
      <c r="AG155" s="116"/>
      <c r="AH155" s="116"/>
      <c r="AI155" s="105" t="n">
        <v>70101898</v>
      </c>
      <c r="AJ155" s="105"/>
      <c r="AK155" s="105"/>
      <c r="AL155" s="75"/>
      <c r="AM155" s="75"/>
      <c r="AN155" s="75"/>
      <c r="AO155" s="75"/>
      <c r="AP155" s="75"/>
      <c r="AQ155" s="75"/>
      <c r="AR155" s="75"/>
      <c r="AS155" s="75"/>
      <c r="AT155" s="75"/>
      <c r="AU155" s="76"/>
      <c r="AV155" s="76"/>
      <c r="AW155" s="76"/>
      <c r="AX155" s="76"/>
      <c r="AY155" s="76"/>
      <c r="AZ155" s="76"/>
      <c r="BA155" s="76"/>
      <c r="BB155" s="76"/>
      <c r="BC155" s="76"/>
      <c r="BD155" s="92"/>
      <c r="BE155" s="92"/>
      <c r="BF155" s="92"/>
      <c r="BG155" s="92"/>
      <c r="BH155" s="92"/>
      <c r="BI155" s="92"/>
      <c r="BJ155" s="92"/>
      <c r="BK155" s="92"/>
      <c r="BL155" s="92"/>
      <c r="BM155" s="118"/>
      <c r="BN155" s="118"/>
      <c r="BO155" s="119"/>
      <c r="BP155" s="119"/>
      <c r="BQ155" s="33"/>
      <c r="BR155" s="84"/>
      <c r="BS155" s="80"/>
      <c r="BT155" s="85"/>
      <c r="BU155" s="85"/>
      <c r="BV155" s="33"/>
      <c r="BW155" s="33"/>
    </row>
    <row r="156" customFormat="false" ht="18" hidden="false" customHeight="true" outlineLevel="0" collapsed="false">
      <c r="A156" s="120" t="n">
        <f aca="false">A154+1</f>
        <v>61</v>
      </c>
      <c r="B156" s="68" t="str">
        <f aca="false">BR156</f>
        <v>被保険者保険料還付金及び還付加算金</v>
      </c>
      <c r="C156" s="68"/>
      <c r="D156" s="68"/>
      <c r="E156" s="68"/>
      <c r="F156" s="68"/>
      <c r="G156" s="68"/>
      <c r="H156" s="68"/>
      <c r="I156" s="115" t="s">
        <v>358</v>
      </c>
      <c r="J156" s="115"/>
      <c r="K156" s="115"/>
      <c r="L156" s="115"/>
      <c r="M156" s="115"/>
      <c r="N156" s="115"/>
      <c r="O156" s="115"/>
      <c r="P156" s="115"/>
      <c r="Q156" s="115"/>
      <c r="R156" s="115"/>
      <c r="S156" s="115"/>
      <c r="T156" s="115"/>
      <c r="U156" s="100" t="s">
        <v>151</v>
      </c>
      <c r="V156" s="100"/>
      <c r="W156" s="100"/>
      <c r="X156" s="100"/>
      <c r="Y156" s="119"/>
      <c r="Z156" s="119"/>
      <c r="AA156" s="119"/>
      <c r="AB156" s="119"/>
      <c r="AC156" s="119"/>
      <c r="AD156" s="119"/>
      <c r="AE156" s="124" t="n">
        <v>0.6</v>
      </c>
      <c r="AF156" s="124"/>
      <c r="AG156" s="123" t="s">
        <v>262</v>
      </c>
      <c r="AH156" s="123"/>
      <c r="AI156" s="74" t="n">
        <v>6298000</v>
      </c>
      <c r="AJ156" s="74"/>
      <c r="AK156" s="74"/>
      <c r="AL156" s="92" t="str">
        <f aca="false">BT156</f>
        <v>年間還付件数</v>
      </c>
      <c r="AM156" s="92"/>
      <c r="AN156" s="92"/>
      <c r="AO156" s="92"/>
      <c r="AP156" s="92"/>
      <c r="AQ156" s="92"/>
      <c r="AR156" s="92"/>
      <c r="AS156" s="92"/>
      <c r="AT156" s="92"/>
      <c r="AU156" s="76" t="str">
        <f aca="false">BU156</f>
        <v>3,000件</v>
      </c>
      <c r="AV156" s="76"/>
      <c r="AW156" s="76"/>
      <c r="AX156" s="76"/>
      <c r="AY156" s="76"/>
      <c r="AZ156" s="76"/>
      <c r="BA156" s="76"/>
      <c r="BB156" s="76"/>
      <c r="BC156" s="76"/>
      <c r="BD156" s="92" t="s">
        <v>359</v>
      </c>
      <c r="BE156" s="92"/>
      <c r="BF156" s="92"/>
      <c r="BG156" s="92"/>
      <c r="BH156" s="92"/>
      <c r="BI156" s="92"/>
      <c r="BJ156" s="92"/>
      <c r="BK156" s="92"/>
      <c r="BL156" s="92"/>
      <c r="BM156" s="118" t="s">
        <v>33</v>
      </c>
      <c r="BN156" s="118"/>
      <c r="BO156" s="119"/>
      <c r="BP156" s="119"/>
      <c r="BQ156" s="33"/>
      <c r="BR156" s="79" t="s">
        <v>360</v>
      </c>
      <c r="BS156" s="80" t="n">
        <v>0.622</v>
      </c>
      <c r="BT156" s="81" t="s">
        <v>361</v>
      </c>
      <c r="BU156" s="82" t="s">
        <v>362</v>
      </c>
      <c r="BV156" s="33"/>
      <c r="BW156" s="33"/>
    </row>
    <row r="157" customFormat="false" ht="18" hidden="false" customHeight="true" outlineLevel="0" collapsed="false">
      <c r="A157" s="120"/>
      <c r="B157" s="68"/>
      <c r="C157" s="68"/>
      <c r="D157" s="68"/>
      <c r="E157" s="68"/>
      <c r="F157" s="68"/>
      <c r="G157" s="68"/>
      <c r="H157" s="68"/>
      <c r="I157" s="115"/>
      <c r="J157" s="115"/>
      <c r="K157" s="115"/>
      <c r="L157" s="115"/>
      <c r="M157" s="115"/>
      <c r="N157" s="115"/>
      <c r="O157" s="115"/>
      <c r="P157" s="115"/>
      <c r="Q157" s="115"/>
      <c r="R157" s="115"/>
      <c r="S157" s="115"/>
      <c r="T157" s="115"/>
      <c r="U157" s="100"/>
      <c r="V157" s="100"/>
      <c r="W157" s="100"/>
      <c r="X157" s="100"/>
      <c r="Y157" s="119"/>
      <c r="Z157" s="119"/>
      <c r="AA157" s="119"/>
      <c r="AB157" s="119"/>
      <c r="AC157" s="119"/>
      <c r="AD157" s="119"/>
      <c r="AE157" s="124"/>
      <c r="AF157" s="124"/>
      <c r="AG157" s="123"/>
      <c r="AH157" s="123"/>
      <c r="AI157" s="105" t="n">
        <v>3635651</v>
      </c>
      <c r="AJ157" s="105"/>
      <c r="AK157" s="105"/>
      <c r="AL157" s="92"/>
      <c r="AM157" s="92"/>
      <c r="AN157" s="92"/>
      <c r="AO157" s="92"/>
      <c r="AP157" s="92"/>
      <c r="AQ157" s="92"/>
      <c r="AR157" s="92"/>
      <c r="AS157" s="92"/>
      <c r="AT157" s="92"/>
      <c r="AU157" s="76"/>
      <c r="AV157" s="76"/>
      <c r="AW157" s="76"/>
      <c r="AX157" s="76"/>
      <c r="AY157" s="76"/>
      <c r="AZ157" s="76"/>
      <c r="BA157" s="76"/>
      <c r="BB157" s="76"/>
      <c r="BC157" s="76"/>
      <c r="BD157" s="92"/>
      <c r="BE157" s="92"/>
      <c r="BF157" s="92"/>
      <c r="BG157" s="92"/>
      <c r="BH157" s="92"/>
      <c r="BI157" s="92"/>
      <c r="BJ157" s="92"/>
      <c r="BK157" s="92"/>
      <c r="BL157" s="92"/>
      <c r="BM157" s="118"/>
      <c r="BN157" s="118"/>
      <c r="BO157" s="119"/>
      <c r="BP157" s="119"/>
      <c r="BQ157" s="33"/>
      <c r="BR157" s="84"/>
      <c r="BS157" s="80"/>
      <c r="BT157" s="85"/>
      <c r="BU157" s="86"/>
      <c r="BV157" s="33"/>
      <c r="BW157" s="33"/>
    </row>
    <row r="158" customFormat="false" ht="18" hidden="false" customHeight="true" outlineLevel="0" collapsed="false">
      <c r="A158" s="120" t="n">
        <f aca="false">A156+1</f>
        <v>62</v>
      </c>
      <c r="B158" s="68" t="str">
        <f aca="false">BR158</f>
        <v>賦課徴収事務</v>
      </c>
      <c r="C158" s="68"/>
      <c r="D158" s="68"/>
      <c r="E158" s="68"/>
      <c r="F158" s="68"/>
      <c r="G158" s="68"/>
      <c r="H158" s="68"/>
      <c r="I158" s="115" t="s">
        <v>363</v>
      </c>
      <c r="J158" s="115"/>
      <c r="K158" s="115"/>
      <c r="L158" s="115"/>
      <c r="M158" s="115"/>
      <c r="N158" s="115"/>
      <c r="O158" s="115"/>
      <c r="P158" s="115"/>
      <c r="Q158" s="115"/>
      <c r="R158" s="115"/>
      <c r="S158" s="115"/>
      <c r="T158" s="115"/>
      <c r="U158" s="100" t="s">
        <v>151</v>
      </c>
      <c r="V158" s="100"/>
      <c r="W158" s="100"/>
      <c r="X158" s="100"/>
      <c r="Y158" s="119" t="s">
        <v>80</v>
      </c>
      <c r="Z158" s="119"/>
      <c r="AA158" s="119"/>
      <c r="AB158" s="119"/>
      <c r="AC158" s="119" t="s">
        <v>80</v>
      </c>
      <c r="AD158" s="119"/>
      <c r="AE158" s="124" t="n">
        <v>2.48</v>
      </c>
      <c r="AF158" s="124"/>
      <c r="AG158" s="123" t="s">
        <v>262</v>
      </c>
      <c r="AH158" s="123"/>
      <c r="AI158" s="74" t="n">
        <v>21140000</v>
      </c>
      <c r="AJ158" s="74"/>
      <c r="AK158" s="74"/>
      <c r="AL158" s="92" t="str">
        <f aca="false">BT158</f>
        <v>介護保険料　徴収率</v>
      </c>
      <c r="AM158" s="92"/>
      <c r="AN158" s="92"/>
      <c r="AO158" s="92"/>
      <c r="AP158" s="92"/>
      <c r="AQ158" s="92"/>
      <c r="AR158" s="92"/>
      <c r="AS158" s="92"/>
      <c r="AT158" s="92"/>
      <c r="AU158" s="136" t="n">
        <f aca="false">BU158</f>
        <v>0.9878</v>
      </c>
      <c r="AV158" s="136"/>
      <c r="AW158" s="136"/>
      <c r="AX158" s="136"/>
      <c r="AY158" s="136"/>
      <c r="AZ158" s="136"/>
      <c r="BA158" s="136"/>
      <c r="BB158" s="136"/>
      <c r="BC158" s="136"/>
      <c r="BD158" s="137" t="n">
        <v>0.9907</v>
      </c>
      <c r="BE158" s="137"/>
      <c r="BF158" s="137"/>
      <c r="BG158" s="137"/>
      <c r="BH158" s="137"/>
      <c r="BI158" s="137"/>
      <c r="BJ158" s="137"/>
      <c r="BK158" s="137"/>
      <c r="BL158" s="137"/>
      <c r="BM158" s="118" t="s">
        <v>27</v>
      </c>
      <c r="BN158" s="118"/>
      <c r="BO158" s="119"/>
      <c r="BP158" s="119"/>
      <c r="BQ158" s="33"/>
      <c r="BR158" s="79" t="s">
        <v>364</v>
      </c>
      <c r="BS158" s="89" t="n">
        <v>2.68475862068966</v>
      </c>
      <c r="BT158" s="81" t="s">
        <v>365</v>
      </c>
      <c r="BU158" s="129" t="n">
        <v>0.9878</v>
      </c>
      <c r="BV158" s="33"/>
      <c r="BW158" s="33"/>
    </row>
    <row r="159" customFormat="false" ht="18" hidden="false" customHeight="true" outlineLevel="0" collapsed="false">
      <c r="A159" s="120"/>
      <c r="B159" s="68"/>
      <c r="C159" s="68"/>
      <c r="D159" s="68"/>
      <c r="E159" s="68"/>
      <c r="F159" s="68"/>
      <c r="G159" s="68"/>
      <c r="H159" s="68"/>
      <c r="I159" s="115"/>
      <c r="J159" s="115"/>
      <c r="K159" s="115"/>
      <c r="L159" s="115"/>
      <c r="M159" s="115"/>
      <c r="N159" s="115"/>
      <c r="O159" s="115"/>
      <c r="P159" s="115"/>
      <c r="Q159" s="115"/>
      <c r="R159" s="115"/>
      <c r="S159" s="115"/>
      <c r="T159" s="115"/>
      <c r="U159" s="100"/>
      <c r="V159" s="100"/>
      <c r="W159" s="100"/>
      <c r="X159" s="100"/>
      <c r="Y159" s="119"/>
      <c r="Z159" s="119"/>
      <c r="AA159" s="119"/>
      <c r="AB159" s="119"/>
      <c r="AC159" s="119"/>
      <c r="AD159" s="119"/>
      <c r="AE159" s="124"/>
      <c r="AF159" s="124"/>
      <c r="AG159" s="123"/>
      <c r="AH159" s="123"/>
      <c r="AI159" s="105" t="n">
        <v>17739453</v>
      </c>
      <c r="AJ159" s="105"/>
      <c r="AK159" s="105"/>
      <c r="AL159" s="92"/>
      <c r="AM159" s="92"/>
      <c r="AN159" s="92"/>
      <c r="AO159" s="92"/>
      <c r="AP159" s="92"/>
      <c r="AQ159" s="92"/>
      <c r="AR159" s="92"/>
      <c r="AS159" s="92"/>
      <c r="AT159" s="92"/>
      <c r="AU159" s="136"/>
      <c r="AV159" s="136"/>
      <c r="AW159" s="136"/>
      <c r="AX159" s="136"/>
      <c r="AY159" s="136"/>
      <c r="AZ159" s="136"/>
      <c r="BA159" s="136"/>
      <c r="BB159" s="136"/>
      <c r="BC159" s="136"/>
      <c r="BD159" s="137"/>
      <c r="BE159" s="137"/>
      <c r="BF159" s="137"/>
      <c r="BG159" s="137"/>
      <c r="BH159" s="137"/>
      <c r="BI159" s="137"/>
      <c r="BJ159" s="137"/>
      <c r="BK159" s="137"/>
      <c r="BL159" s="137"/>
      <c r="BM159" s="118"/>
      <c r="BN159" s="118"/>
      <c r="BO159" s="119"/>
      <c r="BP159" s="119"/>
      <c r="BQ159" s="33"/>
      <c r="BR159" s="84"/>
      <c r="BS159" s="89"/>
      <c r="BT159" s="85"/>
      <c r="BU159" s="86"/>
      <c r="BV159" s="33"/>
      <c r="BW159" s="33"/>
    </row>
    <row r="160" customFormat="false" ht="18" hidden="false" customHeight="true" outlineLevel="0" collapsed="false">
      <c r="A160" s="120" t="n">
        <f aca="false">A158+1</f>
        <v>63</v>
      </c>
      <c r="B160" s="68" t="str">
        <f aca="false">BR160</f>
        <v>福祉用具・住宅改修支援事業</v>
      </c>
      <c r="C160" s="68"/>
      <c r="D160" s="68"/>
      <c r="E160" s="68"/>
      <c r="F160" s="68"/>
      <c r="G160" s="68"/>
      <c r="H160" s="68"/>
      <c r="I160" s="95" t="s">
        <v>366</v>
      </c>
      <c r="J160" s="95"/>
      <c r="K160" s="95"/>
      <c r="L160" s="95"/>
      <c r="M160" s="95"/>
      <c r="N160" s="95"/>
      <c r="O160" s="95"/>
      <c r="P160" s="95"/>
      <c r="Q160" s="95"/>
      <c r="R160" s="95"/>
      <c r="S160" s="95"/>
      <c r="T160" s="95"/>
      <c r="U160" s="100" t="s">
        <v>73</v>
      </c>
      <c r="V160" s="100"/>
      <c r="W160" s="100"/>
      <c r="X160" s="100"/>
      <c r="Y160" s="110"/>
      <c r="Z160" s="110"/>
      <c r="AA160" s="110"/>
      <c r="AB160" s="110"/>
      <c r="AC160" s="110"/>
      <c r="AD160" s="110"/>
      <c r="AE160" s="111" t="n">
        <f aca="false">BS160</f>
        <v>0.310831643002028</v>
      </c>
      <c r="AF160" s="111"/>
      <c r="AG160" s="116" t="s">
        <v>262</v>
      </c>
      <c r="AH160" s="116"/>
      <c r="AI160" s="74" t="n">
        <v>70000</v>
      </c>
      <c r="AJ160" s="74"/>
      <c r="AK160" s="74"/>
      <c r="AL160" s="75" t="str">
        <f aca="false">BT160</f>
        <v>年間の支払件数</v>
      </c>
      <c r="AM160" s="75"/>
      <c r="AN160" s="75"/>
      <c r="AO160" s="75"/>
      <c r="AP160" s="75"/>
      <c r="AQ160" s="75"/>
      <c r="AR160" s="75"/>
      <c r="AS160" s="75"/>
      <c r="AT160" s="75"/>
      <c r="AU160" s="76" t="str">
        <f aca="false">BU160</f>
        <v>50件</v>
      </c>
      <c r="AV160" s="76"/>
      <c r="AW160" s="76"/>
      <c r="AX160" s="76"/>
      <c r="AY160" s="76"/>
      <c r="AZ160" s="76"/>
      <c r="BA160" s="76"/>
      <c r="BB160" s="76"/>
      <c r="BC160" s="76"/>
      <c r="BD160" s="92" t="s">
        <v>367</v>
      </c>
      <c r="BE160" s="92"/>
      <c r="BF160" s="92"/>
      <c r="BG160" s="92"/>
      <c r="BH160" s="92"/>
      <c r="BI160" s="92"/>
      <c r="BJ160" s="92"/>
      <c r="BK160" s="92"/>
      <c r="BL160" s="92"/>
      <c r="BM160" s="118" t="s">
        <v>33</v>
      </c>
      <c r="BN160" s="118"/>
      <c r="BO160" s="119"/>
      <c r="BP160" s="119"/>
      <c r="BQ160" s="33"/>
      <c r="BR160" s="79" t="s">
        <v>368</v>
      </c>
      <c r="BS160" s="89" t="n">
        <v>0.310831643002028</v>
      </c>
      <c r="BT160" s="81" t="s">
        <v>369</v>
      </c>
      <c r="BU160" s="82" t="s">
        <v>370</v>
      </c>
      <c r="BV160" s="33"/>
      <c r="BW160" s="33"/>
    </row>
    <row r="161" customFormat="false" ht="18" hidden="false" customHeight="true" outlineLevel="0" collapsed="false">
      <c r="A161" s="120"/>
      <c r="B161" s="68"/>
      <c r="C161" s="68"/>
      <c r="D161" s="68"/>
      <c r="E161" s="68"/>
      <c r="F161" s="68"/>
      <c r="G161" s="68"/>
      <c r="H161" s="68"/>
      <c r="I161" s="95"/>
      <c r="J161" s="95"/>
      <c r="K161" s="95"/>
      <c r="L161" s="95"/>
      <c r="M161" s="95"/>
      <c r="N161" s="95"/>
      <c r="O161" s="95"/>
      <c r="P161" s="95"/>
      <c r="Q161" s="95"/>
      <c r="R161" s="95"/>
      <c r="S161" s="95"/>
      <c r="T161" s="95"/>
      <c r="U161" s="100"/>
      <c r="V161" s="100"/>
      <c r="W161" s="100"/>
      <c r="X161" s="100"/>
      <c r="Y161" s="110"/>
      <c r="Z161" s="110"/>
      <c r="AA161" s="110"/>
      <c r="AB161" s="110"/>
      <c r="AC161" s="110"/>
      <c r="AD161" s="110"/>
      <c r="AE161" s="111"/>
      <c r="AF161" s="111"/>
      <c r="AG161" s="116"/>
      <c r="AH161" s="116"/>
      <c r="AI161" s="105" t="n">
        <v>14000</v>
      </c>
      <c r="AJ161" s="105"/>
      <c r="AK161" s="105"/>
      <c r="AL161" s="75"/>
      <c r="AM161" s="75"/>
      <c r="AN161" s="75"/>
      <c r="AO161" s="75"/>
      <c r="AP161" s="75"/>
      <c r="AQ161" s="75"/>
      <c r="AR161" s="75"/>
      <c r="AS161" s="75"/>
      <c r="AT161" s="75"/>
      <c r="AU161" s="76"/>
      <c r="AV161" s="76"/>
      <c r="AW161" s="76"/>
      <c r="AX161" s="76"/>
      <c r="AY161" s="76"/>
      <c r="AZ161" s="76"/>
      <c r="BA161" s="76"/>
      <c r="BB161" s="76"/>
      <c r="BC161" s="76"/>
      <c r="BD161" s="92"/>
      <c r="BE161" s="92"/>
      <c r="BF161" s="92"/>
      <c r="BG161" s="92"/>
      <c r="BH161" s="92"/>
      <c r="BI161" s="92"/>
      <c r="BJ161" s="92"/>
      <c r="BK161" s="92"/>
      <c r="BL161" s="92"/>
      <c r="BM161" s="118"/>
      <c r="BN161" s="118"/>
      <c r="BO161" s="119"/>
      <c r="BP161" s="119"/>
      <c r="BQ161" s="33"/>
      <c r="BR161" s="84"/>
      <c r="BS161" s="89"/>
      <c r="BT161" s="85"/>
      <c r="BU161" s="86"/>
      <c r="BV161" s="33"/>
      <c r="BW161" s="33"/>
    </row>
    <row r="162" customFormat="false" ht="18" hidden="false" customHeight="true" outlineLevel="0" collapsed="false">
      <c r="A162" s="120" t="n">
        <f aca="false">A160+1</f>
        <v>64</v>
      </c>
      <c r="B162" s="68" t="str">
        <f aca="false">BR162</f>
        <v>保険請求に関する審査支払業務</v>
      </c>
      <c r="C162" s="68"/>
      <c r="D162" s="68"/>
      <c r="E162" s="68"/>
      <c r="F162" s="68"/>
      <c r="G162" s="68"/>
      <c r="H162" s="68"/>
      <c r="I162" s="115" t="s">
        <v>371</v>
      </c>
      <c r="J162" s="115"/>
      <c r="K162" s="115"/>
      <c r="L162" s="115"/>
      <c r="M162" s="115"/>
      <c r="N162" s="115"/>
      <c r="O162" s="115"/>
      <c r="P162" s="115"/>
      <c r="Q162" s="115"/>
      <c r="R162" s="115"/>
      <c r="S162" s="115"/>
      <c r="T162" s="115"/>
      <c r="U162" s="100" t="s">
        <v>151</v>
      </c>
      <c r="V162" s="100"/>
      <c r="W162" s="100"/>
      <c r="X162" s="100"/>
      <c r="Y162" s="110"/>
      <c r="Z162" s="110"/>
      <c r="AA162" s="110"/>
      <c r="AB162" s="110"/>
      <c r="AC162" s="110"/>
      <c r="AD162" s="110"/>
      <c r="AE162" s="111" t="n">
        <f aca="false">BS162</f>
        <v>0.243225152129817</v>
      </c>
      <c r="AF162" s="111"/>
      <c r="AG162" s="116" t="s">
        <v>262</v>
      </c>
      <c r="AH162" s="116"/>
      <c r="AI162" s="74" t="n">
        <v>10770000</v>
      </c>
      <c r="AJ162" s="74"/>
      <c r="AK162" s="74"/>
      <c r="AL162" s="75" t="str">
        <f aca="false">BT162</f>
        <v>神奈川県国民健康保険団体連合会審査件数</v>
      </c>
      <c r="AM162" s="75"/>
      <c r="AN162" s="75"/>
      <c r="AO162" s="75"/>
      <c r="AP162" s="75"/>
      <c r="AQ162" s="75"/>
      <c r="AR162" s="75"/>
      <c r="AS162" s="75"/>
      <c r="AT162" s="75"/>
      <c r="AU162" s="76" t="str">
        <f aca="false">BU162</f>
        <v>238,190件</v>
      </c>
      <c r="AV162" s="76"/>
      <c r="AW162" s="76"/>
      <c r="AX162" s="76"/>
      <c r="AY162" s="76"/>
      <c r="AZ162" s="76"/>
      <c r="BA162" s="76"/>
      <c r="BB162" s="76"/>
      <c r="BC162" s="76"/>
      <c r="BD162" s="92" t="s">
        <v>372</v>
      </c>
      <c r="BE162" s="92"/>
      <c r="BF162" s="92"/>
      <c r="BG162" s="92"/>
      <c r="BH162" s="92"/>
      <c r="BI162" s="92"/>
      <c r="BJ162" s="92"/>
      <c r="BK162" s="92"/>
      <c r="BL162" s="92"/>
      <c r="BM162" s="118" t="s">
        <v>27</v>
      </c>
      <c r="BN162" s="118"/>
      <c r="BO162" s="119"/>
      <c r="BP162" s="119"/>
      <c r="BQ162" s="33"/>
      <c r="BR162" s="79" t="s">
        <v>373</v>
      </c>
      <c r="BS162" s="89" t="n">
        <v>0.243225152129817</v>
      </c>
      <c r="BT162" s="81" t="s">
        <v>374</v>
      </c>
      <c r="BU162" s="82" t="s">
        <v>375</v>
      </c>
      <c r="BV162" s="33"/>
      <c r="BW162" s="33"/>
    </row>
    <row r="163" customFormat="false" ht="18" hidden="false" customHeight="true" outlineLevel="0" collapsed="false">
      <c r="A163" s="120"/>
      <c r="B163" s="68"/>
      <c r="C163" s="68"/>
      <c r="D163" s="68"/>
      <c r="E163" s="68"/>
      <c r="F163" s="68"/>
      <c r="G163" s="68"/>
      <c r="H163" s="68"/>
      <c r="I163" s="115"/>
      <c r="J163" s="115"/>
      <c r="K163" s="115"/>
      <c r="L163" s="115"/>
      <c r="M163" s="115"/>
      <c r="N163" s="115"/>
      <c r="O163" s="115"/>
      <c r="P163" s="115"/>
      <c r="Q163" s="115"/>
      <c r="R163" s="115"/>
      <c r="S163" s="115"/>
      <c r="T163" s="115"/>
      <c r="U163" s="100"/>
      <c r="V163" s="100"/>
      <c r="W163" s="100"/>
      <c r="X163" s="100"/>
      <c r="Y163" s="110"/>
      <c r="Z163" s="110"/>
      <c r="AA163" s="110"/>
      <c r="AB163" s="110"/>
      <c r="AC163" s="110"/>
      <c r="AD163" s="110"/>
      <c r="AE163" s="111"/>
      <c r="AF163" s="111"/>
      <c r="AG163" s="116"/>
      <c r="AH163" s="116"/>
      <c r="AI163" s="105" t="n">
        <v>10430113</v>
      </c>
      <c r="AJ163" s="105"/>
      <c r="AK163" s="105"/>
      <c r="AL163" s="75"/>
      <c r="AM163" s="75"/>
      <c r="AN163" s="75"/>
      <c r="AO163" s="75"/>
      <c r="AP163" s="75"/>
      <c r="AQ163" s="75"/>
      <c r="AR163" s="75"/>
      <c r="AS163" s="75"/>
      <c r="AT163" s="75"/>
      <c r="AU163" s="76"/>
      <c r="AV163" s="76"/>
      <c r="AW163" s="76"/>
      <c r="AX163" s="76"/>
      <c r="AY163" s="76"/>
      <c r="AZ163" s="76"/>
      <c r="BA163" s="76"/>
      <c r="BB163" s="76"/>
      <c r="BC163" s="76"/>
      <c r="BD163" s="92"/>
      <c r="BE163" s="92"/>
      <c r="BF163" s="92"/>
      <c r="BG163" s="92"/>
      <c r="BH163" s="92"/>
      <c r="BI163" s="92"/>
      <c r="BJ163" s="92"/>
      <c r="BK163" s="92"/>
      <c r="BL163" s="92"/>
      <c r="BM163" s="118"/>
      <c r="BN163" s="118"/>
      <c r="BO163" s="119"/>
      <c r="BP163" s="119"/>
      <c r="BQ163" s="33"/>
      <c r="BR163" s="84"/>
      <c r="BS163" s="89"/>
      <c r="BT163" s="85"/>
      <c r="BU163" s="86"/>
      <c r="BV163" s="33"/>
      <c r="BW163" s="33"/>
    </row>
    <row r="164" customFormat="false" ht="18" hidden="false" customHeight="true" outlineLevel="0" collapsed="false">
      <c r="A164" s="120" t="n">
        <f aca="false">A162+1</f>
        <v>65</v>
      </c>
      <c r="B164" s="68" t="str">
        <f aca="false">BR164</f>
        <v>予備費</v>
      </c>
      <c r="C164" s="68"/>
      <c r="D164" s="68"/>
      <c r="E164" s="68"/>
      <c r="F164" s="68"/>
      <c r="G164" s="68"/>
      <c r="H164" s="68"/>
      <c r="I164" s="121" t="s">
        <v>376</v>
      </c>
      <c r="J164" s="121"/>
      <c r="K164" s="121"/>
      <c r="L164" s="121"/>
      <c r="M164" s="121"/>
      <c r="N164" s="121"/>
      <c r="O164" s="121"/>
      <c r="P164" s="121"/>
      <c r="Q164" s="121"/>
      <c r="R164" s="121"/>
      <c r="S164" s="121"/>
      <c r="T164" s="121"/>
      <c r="U164" s="100" t="s">
        <v>151</v>
      </c>
      <c r="V164" s="100"/>
      <c r="W164" s="100"/>
      <c r="X164" s="100"/>
      <c r="Y164" s="119"/>
      <c r="Z164" s="119"/>
      <c r="AA164" s="119"/>
      <c r="AB164" s="119"/>
      <c r="AC164" s="119"/>
      <c r="AD164" s="119"/>
      <c r="AE164" s="122" t="n">
        <f aca="false">BS164</f>
        <v>0.0103448275862069</v>
      </c>
      <c r="AF164" s="122"/>
      <c r="AG164" s="123" t="s">
        <v>262</v>
      </c>
      <c r="AH164" s="123"/>
      <c r="AI164" s="130" t="n">
        <v>767000</v>
      </c>
      <c r="AJ164" s="130"/>
      <c r="AK164" s="130"/>
      <c r="AL164" s="92" t="str">
        <f aca="false">BT164</f>
        <v>年度末の施行状況</v>
      </c>
      <c r="AM164" s="92"/>
      <c r="AN164" s="92"/>
      <c r="AO164" s="92"/>
      <c r="AP164" s="92"/>
      <c r="AQ164" s="92"/>
      <c r="AR164" s="92"/>
      <c r="AS164" s="92"/>
      <c r="AT164" s="92"/>
      <c r="AU164" s="76" t="str">
        <f aca="false">BU164</f>
        <v>適切な執行状況</v>
      </c>
      <c r="AV164" s="76"/>
      <c r="AW164" s="76"/>
      <c r="AX164" s="76"/>
      <c r="AY164" s="76"/>
      <c r="AZ164" s="76"/>
      <c r="BA164" s="76"/>
      <c r="BB164" s="76"/>
      <c r="BC164" s="76"/>
      <c r="BD164" s="77" t="s">
        <v>377</v>
      </c>
      <c r="BE164" s="77"/>
      <c r="BF164" s="77"/>
      <c r="BG164" s="77"/>
      <c r="BH164" s="77"/>
      <c r="BI164" s="77"/>
      <c r="BJ164" s="77"/>
      <c r="BK164" s="77"/>
      <c r="BL164" s="77"/>
      <c r="BM164" s="118" t="s">
        <v>27</v>
      </c>
      <c r="BN164" s="118"/>
      <c r="BO164" s="119"/>
      <c r="BP164" s="119"/>
      <c r="BQ164" s="33"/>
      <c r="BR164" s="79" t="s">
        <v>378</v>
      </c>
      <c r="BS164" s="89" t="n">
        <v>0.0103448275862069</v>
      </c>
      <c r="BT164" s="81" t="s">
        <v>379</v>
      </c>
      <c r="BU164" s="103" t="s">
        <v>380</v>
      </c>
      <c r="BV164" s="33"/>
      <c r="BW164" s="33"/>
    </row>
    <row r="165" customFormat="false" ht="18" hidden="false" customHeight="true" outlineLevel="0" collapsed="false">
      <c r="A165" s="120"/>
      <c r="B165" s="68"/>
      <c r="C165" s="68"/>
      <c r="D165" s="68"/>
      <c r="E165" s="68"/>
      <c r="F165" s="68"/>
      <c r="G165" s="68"/>
      <c r="H165" s="68"/>
      <c r="I165" s="121"/>
      <c r="J165" s="121"/>
      <c r="K165" s="121"/>
      <c r="L165" s="121"/>
      <c r="M165" s="121"/>
      <c r="N165" s="121"/>
      <c r="O165" s="121"/>
      <c r="P165" s="121"/>
      <c r="Q165" s="121"/>
      <c r="R165" s="121"/>
      <c r="S165" s="121"/>
      <c r="T165" s="121"/>
      <c r="U165" s="100"/>
      <c r="V165" s="100"/>
      <c r="W165" s="100"/>
      <c r="X165" s="100"/>
      <c r="Y165" s="119"/>
      <c r="Z165" s="119"/>
      <c r="AA165" s="119"/>
      <c r="AB165" s="119"/>
      <c r="AC165" s="119"/>
      <c r="AD165" s="119"/>
      <c r="AE165" s="122"/>
      <c r="AF165" s="122"/>
      <c r="AG165" s="123"/>
      <c r="AH165" s="123"/>
      <c r="AI165" s="130" t="n">
        <v>0</v>
      </c>
      <c r="AJ165" s="130"/>
      <c r="AK165" s="130"/>
      <c r="AL165" s="92"/>
      <c r="AM165" s="92"/>
      <c r="AN165" s="92"/>
      <c r="AO165" s="92"/>
      <c r="AP165" s="92"/>
      <c r="AQ165" s="92"/>
      <c r="AR165" s="92"/>
      <c r="AS165" s="92"/>
      <c r="AT165" s="92"/>
      <c r="AU165" s="76"/>
      <c r="AV165" s="76"/>
      <c r="AW165" s="76"/>
      <c r="AX165" s="76"/>
      <c r="AY165" s="76"/>
      <c r="AZ165" s="76"/>
      <c r="BA165" s="76"/>
      <c r="BB165" s="76"/>
      <c r="BC165" s="76"/>
      <c r="BD165" s="77"/>
      <c r="BE165" s="77"/>
      <c r="BF165" s="77"/>
      <c r="BG165" s="77"/>
      <c r="BH165" s="77"/>
      <c r="BI165" s="77"/>
      <c r="BJ165" s="77"/>
      <c r="BK165" s="77"/>
      <c r="BL165" s="77"/>
      <c r="BM165" s="118"/>
      <c r="BN165" s="118"/>
      <c r="BO165" s="119"/>
      <c r="BP165" s="119"/>
      <c r="BQ165" s="33"/>
      <c r="BR165" s="84"/>
      <c r="BS165" s="89"/>
      <c r="BT165" s="85"/>
      <c r="BU165" s="86"/>
      <c r="BV165" s="33"/>
      <c r="BW165" s="33"/>
    </row>
    <row r="166" customFormat="false" ht="18" hidden="false" customHeight="true" outlineLevel="0" collapsed="false">
      <c r="A166" s="120" t="n">
        <f aca="false">A164+1</f>
        <v>66</v>
      </c>
      <c r="B166" s="68" t="str">
        <f aca="false">BR166</f>
        <v>要介護者にかかる保険給付</v>
      </c>
      <c r="C166" s="68"/>
      <c r="D166" s="68"/>
      <c r="E166" s="68"/>
      <c r="F166" s="68"/>
      <c r="G166" s="68"/>
      <c r="H166" s="68"/>
      <c r="I166" s="115" t="s">
        <v>381</v>
      </c>
      <c r="J166" s="115"/>
      <c r="K166" s="115"/>
      <c r="L166" s="115"/>
      <c r="M166" s="115"/>
      <c r="N166" s="115"/>
      <c r="O166" s="115"/>
      <c r="P166" s="115"/>
      <c r="Q166" s="115"/>
      <c r="R166" s="115"/>
      <c r="S166" s="115"/>
      <c r="T166" s="115"/>
      <c r="U166" s="100" t="s">
        <v>73</v>
      </c>
      <c r="V166" s="100"/>
      <c r="W166" s="100"/>
      <c r="X166" s="100"/>
      <c r="Y166" s="119"/>
      <c r="Z166" s="119"/>
      <c r="AA166" s="119"/>
      <c r="AB166" s="119"/>
      <c r="AC166" s="119"/>
      <c r="AD166" s="119"/>
      <c r="AE166" s="124" t="n">
        <f aca="false">BS166</f>
        <v>1.47167342799189</v>
      </c>
      <c r="AF166" s="124"/>
      <c r="AG166" s="123" t="s">
        <v>262</v>
      </c>
      <c r="AH166" s="123"/>
      <c r="AI166" s="74" t="n">
        <v>11730034000</v>
      </c>
      <c r="AJ166" s="74"/>
      <c r="AK166" s="74"/>
      <c r="AL166" s="92" t="str">
        <f aca="false">BT166</f>
        <v>居宅介護支援計画件数</v>
      </c>
      <c r="AM166" s="92"/>
      <c r="AN166" s="92"/>
      <c r="AO166" s="92"/>
      <c r="AP166" s="92"/>
      <c r="AQ166" s="92"/>
      <c r="AR166" s="92"/>
      <c r="AS166" s="92"/>
      <c r="AT166" s="92"/>
      <c r="AU166" s="76" t="str">
        <f aca="false">BU166</f>
        <v>37,824件</v>
      </c>
      <c r="AV166" s="76"/>
      <c r="AW166" s="76"/>
      <c r="AX166" s="76"/>
      <c r="AY166" s="76"/>
      <c r="AZ166" s="76"/>
      <c r="BA166" s="76"/>
      <c r="BB166" s="76"/>
      <c r="BC166" s="76"/>
      <c r="BD166" s="92" t="s">
        <v>382</v>
      </c>
      <c r="BE166" s="92"/>
      <c r="BF166" s="92"/>
      <c r="BG166" s="92"/>
      <c r="BH166" s="92"/>
      <c r="BI166" s="92"/>
      <c r="BJ166" s="92"/>
      <c r="BK166" s="92"/>
      <c r="BL166" s="92"/>
      <c r="BM166" s="118" t="s">
        <v>27</v>
      </c>
      <c r="BN166" s="118"/>
      <c r="BO166" s="119"/>
      <c r="BP166" s="119"/>
      <c r="BQ166" s="33"/>
      <c r="BR166" s="79" t="s">
        <v>383</v>
      </c>
      <c r="BS166" s="89" t="n">
        <v>1.47167342799189</v>
      </c>
      <c r="BT166" s="81" t="s">
        <v>384</v>
      </c>
      <c r="BU166" s="82" t="s">
        <v>385</v>
      </c>
      <c r="BV166" s="33"/>
      <c r="BW166" s="33"/>
    </row>
    <row r="167" customFormat="false" ht="18" hidden="false" customHeight="true" outlineLevel="0" collapsed="false">
      <c r="A167" s="120"/>
      <c r="B167" s="68"/>
      <c r="C167" s="68"/>
      <c r="D167" s="68"/>
      <c r="E167" s="68"/>
      <c r="F167" s="68"/>
      <c r="G167" s="68"/>
      <c r="H167" s="68"/>
      <c r="I167" s="115"/>
      <c r="J167" s="115"/>
      <c r="K167" s="115"/>
      <c r="L167" s="115"/>
      <c r="M167" s="115"/>
      <c r="N167" s="115"/>
      <c r="O167" s="115"/>
      <c r="P167" s="115"/>
      <c r="Q167" s="115"/>
      <c r="R167" s="115"/>
      <c r="S167" s="115"/>
      <c r="T167" s="115"/>
      <c r="U167" s="100"/>
      <c r="V167" s="100"/>
      <c r="W167" s="100"/>
      <c r="X167" s="100"/>
      <c r="Y167" s="119"/>
      <c r="Z167" s="119"/>
      <c r="AA167" s="119"/>
      <c r="AB167" s="119"/>
      <c r="AC167" s="119"/>
      <c r="AD167" s="119"/>
      <c r="AE167" s="124"/>
      <c r="AF167" s="124"/>
      <c r="AG167" s="123"/>
      <c r="AH167" s="123"/>
      <c r="AI167" s="105" t="n">
        <v>11090753334</v>
      </c>
      <c r="AJ167" s="105"/>
      <c r="AK167" s="105"/>
      <c r="AL167" s="92"/>
      <c r="AM167" s="92"/>
      <c r="AN167" s="92"/>
      <c r="AO167" s="92"/>
      <c r="AP167" s="92"/>
      <c r="AQ167" s="92"/>
      <c r="AR167" s="92"/>
      <c r="AS167" s="92"/>
      <c r="AT167" s="92"/>
      <c r="AU167" s="76"/>
      <c r="AV167" s="76"/>
      <c r="AW167" s="76"/>
      <c r="AX167" s="76"/>
      <c r="AY167" s="76"/>
      <c r="AZ167" s="76"/>
      <c r="BA167" s="76"/>
      <c r="BB167" s="76"/>
      <c r="BC167" s="76"/>
      <c r="BD167" s="92"/>
      <c r="BE167" s="92"/>
      <c r="BF167" s="92"/>
      <c r="BG167" s="92"/>
      <c r="BH167" s="92"/>
      <c r="BI167" s="92"/>
      <c r="BJ167" s="92"/>
      <c r="BK167" s="92"/>
      <c r="BL167" s="92"/>
      <c r="BM167" s="118"/>
      <c r="BN167" s="118"/>
      <c r="BO167" s="119"/>
      <c r="BP167" s="119"/>
      <c r="BQ167" s="33"/>
      <c r="BR167" s="84"/>
      <c r="BS167" s="89"/>
      <c r="BT167" s="85"/>
      <c r="BU167" s="86"/>
      <c r="BV167" s="33"/>
      <c r="BW167" s="33"/>
    </row>
    <row r="168" customFormat="false" ht="18" hidden="false" customHeight="true" outlineLevel="0" collapsed="false">
      <c r="A168" s="120" t="n">
        <f aca="false">A166+1</f>
        <v>67</v>
      </c>
      <c r="B168" s="68" t="str">
        <f aca="false">BR168</f>
        <v>要介護認定調査の適正化の推進</v>
      </c>
      <c r="C168" s="68"/>
      <c r="D168" s="68"/>
      <c r="E168" s="68"/>
      <c r="F168" s="68"/>
      <c r="G168" s="68"/>
      <c r="H168" s="68"/>
      <c r="I168" s="115" t="s">
        <v>386</v>
      </c>
      <c r="J168" s="115"/>
      <c r="K168" s="115"/>
      <c r="L168" s="115"/>
      <c r="M168" s="115"/>
      <c r="N168" s="115"/>
      <c r="O168" s="115"/>
      <c r="P168" s="115"/>
      <c r="Q168" s="115"/>
      <c r="R168" s="115"/>
      <c r="S168" s="115"/>
      <c r="T168" s="115"/>
      <c r="U168" s="100" t="s">
        <v>73</v>
      </c>
      <c r="V168" s="100"/>
      <c r="W168" s="100"/>
      <c r="X168" s="100"/>
      <c r="Y168" s="110"/>
      <c r="Z168" s="110"/>
      <c r="AA168" s="110"/>
      <c r="AB168" s="110"/>
      <c r="AC168" s="110"/>
      <c r="AD168" s="110"/>
      <c r="AE168" s="111" t="n">
        <f aca="false">BS168</f>
        <v>1.17931034482759</v>
      </c>
      <c r="AF168" s="111"/>
      <c r="AG168" s="116" t="s">
        <v>262</v>
      </c>
      <c r="AH168" s="116"/>
      <c r="AI168" s="74" t="n">
        <v>40000</v>
      </c>
      <c r="AJ168" s="74"/>
      <c r="AK168" s="74"/>
      <c r="AL168" s="75" t="str">
        <f aca="false">BT168</f>
        <v>研修受講者数</v>
      </c>
      <c r="AM168" s="75"/>
      <c r="AN168" s="75"/>
      <c r="AO168" s="75"/>
      <c r="AP168" s="75"/>
      <c r="AQ168" s="75"/>
      <c r="AR168" s="75"/>
      <c r="AS168" s="75"/>
      <c r="AT168" s="75"/>
      <c r="AU168" s="76" t="str">
        <f aca="false">BU168</f>
        <v>100人</v>
      </c>
      <c r="AV168" s="76"/>
      <c r="AW168" s="76"/>
      <c r="AX168" s="76"/>
      <c r="AY168" s="76"/>
      <c r="AZ168" s="76"/>
      <c r="BA168" s="76"/>
      <c r="BB168" s="76"/>
      <c r="BC168" s="76"/>
      <c r="BD168" s="92" t="s">
        <v>387</v>
      </c>
      <c r="BE168" s="92"/>
      <c r="BF168" s="92"/>
      <c r="BG168" s="92"/>
      <c r="BH168" s="92"/>
      <c r="BI168" s="92"/>
      <c r="BJ168" s="92"/>
      <c r="BK168" s="92"/>
      <c r="BL168" s="92"/>
      <c r="BM168" s="118" t="s">
        <v>27</v>
      </c>
      <c r="BN168" s="118"/>
      <c r="BO168" s="119"/>
      <c r="BP168" s="119"/>
      <c r="BQ168" s="33"/>
      <c r="BR168" s="79" t="s">
        <v>388</v>
      </c>
      <c r="BS168" s="89" t="n">
        <v>1.17931034482759</v>
      </c>
      <c r="BT168" s="81" t="s">
        <v>389</v>
      </c>
      <c r="BU168" s="82" t="s">
        <v>390</v>
      </c>
      <c r="BV168" s="33"/>
      <c r="BW168" s="33"/>
    </row>
    <row r="169" customFormat="false" ht="18" hidden="false" customHeight="true" outlineLevel="0" collapsed="false">
      <c r="A169" s="120"/>
      <c r="B169" s="68"/>
      <c r="C169" s="68"/>
      <c r="D169" s="68"/>
      <c r="E169" s="68"/>
      <c r="F169" s="68"/>
      <c r="G169" s="68"/>
      <c r="H169" s="68"/>
      <c r="I169" s="115"/>
      <c r="J169" s="115"/>
      <c r="K169" s="115"/>
      <c r="L169" s="115"/>
      <c r="M169" s="115"/>
      <c r="N169" s="115"/>
      <c r="O169" s="115"/>
      <c r="P169" s="115"/>
      <c r="Q169" s="115"/>
      <c r="R169" s="115"/>
      <c r="S169" s="115"/>
      <c r="T169" s="115"/>
      <c r="U169" s="100"/>
      <c r="V169" s="100"/>
      <c r="W169" s="100"/>
      <c r="X169" s="100"/>
      <c r="Y169" s="110"/>
      <c r="Z169" s="110"/>
      <c r="AA169" s="110"/>
      <c r="AB169" s="110"/>
      <c r="AC169" s="110"/>
      <c r="AD169" s="110"/>
      <c r="AE169" s="111"/>
      <c r="AF169" s="111"/>
      <c r="AG169" s="116"/>
      <c r="AH169" s="116"/>
      <c r="AI169" s="105" t="n">
        <v>40000</v>
      </c>
      <c r="AJ169" s="105"/>
      <c r="AK169" s="105"/>
      <c r="AL169" s="75"/>
      <c r="AM169" s="75"/>
      <c r="AN169" s="75"/>
      <c r="AO169" s="75"/>
      <c r="AP169" s="75"/>
      <c r="AQ169" s="75"/>
      <c r="AR169" s="75"/>
      <c r="AS169" s="75"/>
      <c r="AT169" s="75"/>
      <c r="AU169" s="76"/>
      <c r="AV169" s="76"/>
      <c r="AW169" s="76"/>
      <c r="AX169" s="76"/>
      <c r="AY169" s="76"/>
      <c r="AZ169" s="76"/>
      <c r="BA169" s="76"/>
      <c r="BB169" s="76"/>
      <c r="BC169" s="76"/>
      <c r="BD169" s="92"/>
      <c r="BE169" s="92"/>
      <c r="BF169" s="92"/>
      <c r="BG169" s="92"/>
      <c r="BH169" s="92"/>
      <c r="BI169" s="92"/>
      <c r="BJ169" s="92"/>
      <c r="BK169" s="92"/>
      <c r="BL169" s="92"/>
      <c r="BM169" s="118"/>
      <c r="BN169" s="118"/>
      <c r="BO169" s="119"/>
      <c r="BP169" s="119"/>
      <c r="BQ169" s="33"/>
      <c r="BR169" s="84"/>
      <c r="BS169" s="89"/>
      <c r="BT169" s="85"/>
      <c r="BU169" s="86"/>
      <c r="BV169" s="33"/>
      <c r="BW169" s="33"/>
    </row>
    <row r="170" customFormat="false" ht="18" hidden="false" customHeight="true" outlineLevel="0" collapsed="false">
      <c r="A170" s="120" t="n">
        <f aca="false">A168+1</f>
        <v>68</v>
      </c>
      <c r="B170" s="68" t="str">
        <f aca="false">BR170</f>
        <v>要支援者にかかる保険給付</v>
      </c>
      <c r="C170" s="68"/>
      <c r="D170" s="68"/>
      <c r="E170" s="68"/>
      <c r="F170" s="68"/>
      <c r="G170" s="68"/>
      <c r="H170" s="68"/>
      <c r="I170" s="115" t="s">
        <v>391</v>
      </c>
      <c r="J170" s="115"/>
      <c r="K170" s="115"/>
      <c r="L170" s="115"/>
      <c r="M170" s="115"/>
      <c r="N170" s="115"/>
      <c r="O170" s="115"/>
      <c r="P170" s="115"/>
      <c r="Q170" s="115"/>
      <c r="R170" s="115"/>
      <c r="S170" s="115"/>
      <c r="T170" s="115"/>
      <c r="U170" s="100" t="s">
        <v>73</v>
      </c>
      <c r="V170" s="100"/>
      <c r="W170" s="100"/>
      <c r="X170" s="100"/>
      <c r="Y170" s="119"/>
      <c r="Z170" s="119"/>
      <c r="AA170" s="119"/>
      <c r="AB170" s="119"/>
      <c r="AC170" s="119"/>
      <c r="AD170" s="119"/>
      <c r="AE170" s="124" t="n">
        <f aca="false">BS170</f>
        <v>1.47167342799189</v>
      </c>
      <c r="AF170" s="124"/>
      <c r="AG170" s="123" t="s">
        <v>262</v>
      </c>
      <c r="AH170" s="123"/>
      <c r="AI170" s="74" t="n">
        <v>1172305000</v>
      </c>
      <c r="AJ170" s="74"/>
      <c r="AK170" s="74"/>
      <c r="AL170" s="92" t="str">
        <f aca="false">BT170</f>
        <v>介護予防支援計画件数</v>
      </c>
      <c r="AM170" s="92"/>
      <c r="AN170" s="92"/>
      <c r="AO170" s="92"/>
      <c r="AP170" s="92"/>
      <c r="AQ170" s="92"/>
      <c r="AR170" s="92"/>
      <c r="AS170" s="92"/>
      <c r="AT170" s="92"/>
      <c r="AU170" s="76" t="str">
        <f aca="false">BU170</f>
        <v>26,196件</v>
      </c>
      <c r="AV170" s="76"/>
      <c r="AW170" s="76"/>
      <c r="AX170" s="76"/>
      <c r="AY170" s="76"/>
      <c r="AZ170" s="76"/>
      <c r="BA170" s="76"/>
      <c r="BB170" s="76"/>
      <c r="BC170" s="76"/>
      <c r="BD170" s="92" t="s">
        <v>392</v>
      </c>
      <c r="BE170" s="92"/>
      <c r="BF170" s="92"/>
      <c r="BG170" s="92"/>
      <c r="BH170" s="92"/>
      <c r="BI170" s="92"/>
      <c r="BJ170" s="92"/>
      <c r="BK170" s="92"/>
      <c r="BL170" s="92"/>
      <c r="BM170" s="118" t="s">
        <v>27</v>
      </c>
      <c r="BN170" s="118"/>
      <c r="BO170" s="119"/>
      <c r="BP170" s="119"/>
      <c r="BQ170" s="33"/>
      <c r="BR170" s="79" t="s">
        <v>393</v>
      </c>
      <c r="BS170" s="80" t="n">
        <v>1.47167342799189</v>
      </c>
      <c r="BT170" s="81" t="s">
        <v>394</v>
      </c>
      <c r="BU170" s="82" t="s">
        <v>395</v>
      </c>
      <c r="BV170" s="33"/>
      <c r="BW170" s="33"/>
    </row>
    <row r="171" customFormat="false" ht="18" hidden="false" customHeight="true" outlineLevel="0" collapsed="false">
      <c r="A171" s="120"/>
      <c r="B171" s="68"/>
      <c r="C171" s="68"/>
      <c r="D171" s="68"/>
      <c r="E171" s="68"/>
      <c r="F171" s="68"/>
      <c r="G171" s="68"/>
      <c r="H171" s="68"/>
      <c r="I171" s="115"/>
      <c r="J171" s="115"/>
      <c r="K171" s="115"/>
      <c r="L171" s="115"/>
      <c r="M171" s="115"/>
      <c r="N171" s="115"/>
      <c r="O171" s="115"/>
      <c r="P171" s="115"/>
      <c r="Q171" s="115"/>
      <c r="R171" s="115"/>
      <c r="S171" s="115"/>
      <c r="T171" s="115"/>
      <c r="U171" s="100"/>
      <c r="V171" s="100"/>
      <c r="W171" s="100"/>
      <c r="X171" s="100"/>
      <c r="Y171" s="119"/>
      <c r="Z171" s="119"/>
      <c r="AA171" s="119"/>
      <c r="AB171" s="119"/>
      <c r="AC171" s="119"/>
      <c r="AD171" s="119"/>
      <c r="AE171" s="124"/>
      <c r="AF171" s="124"/>
      <c r="AG171" s="123"/>
      <c r="AH171" s="123"/>
      <c r="AI171" s="105" t="n">
        <v>1086112951</v>
      </c>
      <c r="AJ171" s="105"/>
      <c r="AK171" s="105"/>
      <c r="AL171" s="92"/>
      <c r="AM171" s="92"/>
      <c r="AN171" s="92"/>
      <c r="AO171" s="92"/>
      <c r="AP171" s="92"/>
      <c r="AQ171" s="92"/>
      <c r="AR171" s="92"/>
      <c r="AS171" s="92"/>
      <c r="AT171" s="92"/>
      <c r="AU171" s="76"/>
      <c r="AV171" s="76"/>
      <c r="AW171" s="76"/>
      <c r="AX171" s="76"/>
      <c r="AY171" s="76"/>
      <c r="AZ171" s="76"/>
      <c r="BA171" s="76"/>
      <c r="BB171" s="76"/>
      <c r="BC171" s="76"/>
      <c r="BD171" s="92"/>
      <c r="BE171" s="92"/>
      <c r="BF171" s="92"/>
      <c r="BG171" s="92"/>
      <c r="BH171" s="92"/>
      <c r="BI171" s="92"/>
      <c r="BJ171" s="92"/>
      <c r="BK171" s="92"/>
      <c r="BL171" s="92"/>
      <c r="BM171" s="118"/>
      <c r="BN171" s="118"/>
      <c r="BO171" s="119"/>
      <c r="BP171" s="119"/>
      <c r="BQ171" s="33"/>
      <c r="BR171" s="84"/>
      <c r="BS171" s="80"/>
      <c r="BT171" s="85"/>
      <c r="BU171" s="86"/>
      <c r="BV171" s="33"/>
      <c r="BW171" s="33"/>
    </row>
    <row r="172" customFormat="false" ht="18" hidden="false" customHeight="true" outlineLevel="0" collapsed="false">
      <c r="A172" s="120" t="n">
        <f aca="false">A170+1</f>
        <v>69</v>
      </c>
      <c r="B172" s="68" t="str">
        <f aca="false">BR172</f>
        <v>認知症サポーター養成講座</v>
      </c>
      <c r="C172" s="68"/>
      <c r="D172" s="68"/>
      <c r="E172" s="68"/>
      <c r="F172" s="68"/>
      <c r="G172" s="68"/>
      <c r="H172" s="68"/>
      <c r="I172" s="95" t="s">
        <v>396</v>
      </c>
      <c r="J172" s="95"/>
      <c r="K172" s="95"/>
      <c r="L172" s="95"/>
      <c r="M172" s="95"/>
      <c r="N172" s="95"/>
      <c r="O172" s="95"/>
      <c r="P172" s="95"/>
      <c r="Q172" s="95"/>
      <c r="R172" s="95"/>
      <c r="S172" s="95"/>
      <c r="T172" s="95"/>
      <c r="U172" s="100" t="s">
        <v>73</v>
      </c>
      <c r="V172" s="100"/>
      <c r="W172" s="100"/>
      <c r="X172" s="100"/>
      <c r="Y172" s="119"/>
      <c r="Z172" s="119"/>
      <c r="AA172" s="119"/>
      <c r="AB172" s="119"/>
      <c r="AC172" s="119"/>
      <c r="AD172" s="119"/>
      <c r="AE172" s="124" t="n">
        <f aca="false">BS172</f>
        <v>0.349411764705882</v>
      </c>
      <c r="AF172" s="124"/>
      <c r="AG172" s="123" t="s">
        <v>262</v>
      </c>
      <c r="AH172" s="123"/>
      <c r="AI172" s="74" t="n">
        <v>259000</v>
      </c>
      <c r="AJ172" s="74"/>
      <c r="AK172" s="74"/>
      <c r="AL172" s="92" t="str">
        <f aca="false">BT172</f>
        <v>認知症サポーター養成講座年間延べ受講者数</v>
      </c>
      <c r="AM172" s="92"/>
      <c r="AN172" s="92"/>
      <c r="AO172" s="92"/>
      <c r="AP172" s="92"/>
      <c r="AQ172" s="92"/>
      <c r="AR172" s="92"/>
      <c r="AS172" s="92"/>
      <c r="AT172" s="92"/>
      <c r="AU172" s="76" t="str">
        <f aca="false">BU172</f>
        <v>1,000人</v>
      </c>
      <c r="AV172" s="76"/>
      <c r="AW172" s="76"/>
      <c r="AX172" s="76"/>
      <c r="AY172" s="76"/>
      <c r="AZ172" s="76"/>
      <c r="BA172" s="76"/>
      <c r="BB172" s="76"/>
      <c r="BC172" s="76"/>
      <c r="BD172" s="92" t="s">
        <v>397</v>
      </c>
      <c r="BE172" s="92"/>
      <c r="BF172" s="92"/>
      <c r="BG172" s="92"/>
      <c r="BH172" s="92"/>
      <c r="BI172" s="92"/>
      <c r="BJ172" s="92"/>
      <c r="BK172" s="92"/>
      <c r="BL172" s="92"/>
      <c r="BM172" s="118" t="s">
        <v>27</v>
      </c>
      <c r="BN172" s="118"/>
      <c r="BO172" s="119"/>
      <c r="BP172" s="119"/>
      <c r="BQ172" s="33"/>
      <c r="BR172" s="79" t="s">
        <v>398</v>
      </c>
      <c r="BS172" s="89" t="n">
        <v>0.349411764705882</v>
      </c>
      <c r="BT172" s="81" t="s">
        <v>399</v>
      </c>
      <c r="BU172" s="82" t="s">
        <v>400</v>
      </c>
      <c r="BV172" s="33"/>
      <c r="BW172" s="33"/>
    </row>
    <row r="173" customFormat="false" ht="18" hidden="false" customHeight="true" outlineLevel="0" collapsed="false">
      <c r="A173" s="120"/>
      <c r="B173" s="68"/>
      <c r="C173" s="68"/>
      <c r="D173" s="68"/>
      <c r="E173" s="68"/>
      <c r="F173" s="68"/>
      <c r="G173" s="68"/>
      <c r="H173" s="68"/>
      <c r="I173" s="95"/>
      <c r="J173" s="95"/>
      <c r="K173" s="95"/>
      <c r="L173" s="95"/>
      <c r="M173" s="95"/>
      <c r="N173" s="95"/>
      <c r="O173" s="95"/>
      <c r="P173" s="95"/>
      <c r="Q173" s="95"/>
      <c r="R173" s="95"/>
      <c r="S173" s="95"/>
      <c r="T173" s="95"/>
      <c r="U173" s="100"/>
      <c r="V173" s="100"/>
      <c r="W173" s="100"/>
      <c r="X173" s="100"/>
      <c r="Y173" s="119"/>
      <c r="Z173" s="119"/>
      <c r="AA173" s="119"/>
      <c r="AB173" s="119"/>
      <c r="AC173" s="119"/>
      <c r="AD173" s="119"/>
      <c r="AE173" s="124"/>
      <c r="AF173" s="124"/>
      <c r="AG173" s="123"/>
      <c r="AH173" s="123"/>
      <c r="AI173" s="105" t="n">
        <v>234684</v>
      </c>
      <c r="AJ173" s="105"/>
      <c r="AK173" s="105"/>
      <c r="AL173" s="92"/>
      <c r="AM173" s="92"/>
      <c r="AN173" s="92"/>
      <c r="AO173" s="92"/>
      <c r="AP173" s="92"/>
      <c r="AQ173" s="92"/>
      <c r="AR173" s="92"/>
      <c r="AS173" s="92"/>
      <c r="AT173" s="92"/>
      <c r="AU173" s="76"/>
      <c r="AV173" s="76"/>
      <c r="AW173" s="76"/>
      <c r="AX173" s="76"/>
      <c r="AY173" s="76"/>
      <c r="AZ173" s="76"/>
      <c r="BA173" s="76"/>
      <c r="BB173" s="76"/>
      <c r="BC173" s="76"/>
      <c r="BD173" s="92"/>
      <c r="BE173" s="92"/>
      <c r="BF173" s="92"/>
      <c r="BG173" s="92"/>
      <c r="BH173" s="92"/>
      <c r="BI173" s="92"/>
      <c r="BJ173" s="92"/>
      <c r="BK173" s="92"/>
      <c r="BL173" s="92"/>
      <c r="BM173" s="118"/>
      <c r="BN173" s="118"/>
      <c r="BO173" s="119"/>
      <c r="BP173" s="119"/>
      <c r="BQ173" s="33"/>
      <c r="BR173" s="84"/>
      <c r="BS173" s="89"/>
      <c r="BT173" s="85"/>
      <c r="BU173" s="86"/>
      <c r="BV173" s="33"/>
      <c r="BW173" s="33"/>
    </row>
    <row r="174" customFormat="false" ht="18" hidden="false" customHeight="true" outlineLevel="0" collapsed="false">
      <c r="A174" s="120" t="n">
        <f aca="false">A172+1</f>
        <v>70</v>
      </c>
      <c r="B174" s="68" t="str">
        <f aca="false">BR174</f>
        <v>認知症施策推進事業</v>
      </c>
      <c r="C174" s="68"/>
      <c r="D174" s="68"/>
      <c r="E174" s="68"/>
      <c r="F174" s="68"/>
      <c r="G174" s="68"/>
      <c r="H174" s="68"/>
      <c r="I174" s="115" t="s">
        <v>401</v>
      </c>
      <c r="J174" s="115"/>
      <c r="K174" s="115"/>
      <c r="L174" s="115"/>
      <c r="M174" s="115"/>
      <c r="N174" s="115"/>
      <c r="O174" s="115"/>
      <c r="P174" s="115"/>
      <c r="Q174" s="115"/>
      <c r="R174" s="115"/>
      <c r="S174" s="115"/>
      <c r="T174" s="115"/>
      <c r="U174" s="100" t="s">
        <v>73</v>
      </c>
      <c r="V174" s="100"/>
      <c r="W174" s="100"/>
      <c r="X174" s="100"/>
      <c r="Y174" s="110" t="s">
        <v>80</v>
      </c>
      <c r="Z174" s="110"/>
      <c r="AA174" s="110"/>
      <c r="AB174" s="110"/>
      <c r="AC174" s="110"/>
      <c r="AD174" s="110"/>
      <c r="AE174" s="111" t="n">
        <f aca="false">BS174</f>
        <v>0.614117647058824</v>
      </c>
      <c r="AF174" s="111"/>
      <c r="AG174" s="116" t="s">
        <v>262</v>
      </c>
      <c r="AH174" s="116"/>
      <c r="AI174" s="74" t="n">
        <v>461000</v>
      </c>
      <c r="AJ174" s="74"/>
      <c r="AK174" s="74"/>
      <c r="AL174" s="75" t="str">
        <f aca="false">BT174</f>
        <v>訪問回数</v>
      </c>
      <c r="AM174" s="75"/>
      <c r="AN174" s="75"/>
      <c r="AO174" s="75"/>
      <c r="AP174" s="75"/>
      <c r="AQ174" s="75"/>
      <c r="AR174" s="75"/>
      <c r="AS174" s="75"/>
      <c r="AT174" s="75"/>
      <c r="AU174" s="76" t="str">
        <f aca="false">BU174</f>
        <v>24回</v>
      </c>
      <c r="AV174" s="76"/>
      <c r="AW174" s="76"/>
      <c r="AX174" s="76"/>
      <c r="AY174" s="76"/>
      <c r="AZ174" s="76"/>
      <c r="BA174" s="76"/>
      <c r="BB174" s="76"/>
      <c r="BC174" s="76"/>
      <c r="BD174" s="92" t="s">
        <v>402</v>
      </c>
      <c r="BE174" s="92"/>
      <c r="BF174" s="92"/>
      <c r="BG174" s="92"/>
      <c r="BH174" s="92"/>
      <c r="BI174" s="92"/>
      <c r="BJ174" s="92"/>
      <c r="BK174" s="92"/>
      <c r="BL174" s="92"/>
      <c r="BM174" s="118" t="s">
        <v>27</v>
      </c>
      <c r="BN174" s="118"/>
      <c r="BO174" s="119"/>
      <c r="BP174" s="119"/>
      <c r="BQ174" s="33"/>
      <c r="BR174" s="79" t="s">
        <v>403</v>
      </c>
      <c r="BS174" s="89" t="n">
        <v>0.614117647058824</v>
      </c>
      <c r="BT174" s="81" t="s">
        <v>404</v>
      </c>
      <c r="BU174" s="82" t="s">
        <v>405</v>
      </c>
      <c r="BV174" s="33"/>
      <c r="BW174" s="33"/>
    </row>
    <row r="175" customFormat="false" ht="18" hidden="false" customHeight="true" outlineLevel="0" collapsed="false">
      <c r="A175" s="120"/>
      <c r="B175" s="68"/>
      <c r="C175" s="68"/>
      <c r="D175" s="68"/>
      <c r="E175" s="68"/>
      <c r="F175" s="68"/>
      <c r="G175" s="68"/>
      <c r="H175" s="68"/>
      <c r="I175" s="115"/>
      <c r="J175" s="115"/>
      <c r="K175" s="115"/>
      <c r="L175" s="115"/>
      <c r="M175" s="115"/>
      <c r="N175" s="115"/>
      <c r="O175" s="115"/>
      <c r="P175" s="115"/>
      <c r="Q175" s="115"/>
      <c r="R175" s="115"/>
      <c r="S175" s="115"/>
      <c r="T175" s="115"/>
      <c r="U175" s="100"/>
      <c r="V175" s="100"/>
      <c r="W175" s="100"/>
      <c r="X175" s="100"/>
      <c r="Y175" s="110"/>
      <c r="Z175" s="110"/>
      <c r="AA175" s="110"/>
      <c r="AB175" s="110"/>
      <c r="AC175" s="110"/>
      <c r="AD175" s="110"/>
      <c r="AE175" s="111"/>
      <c r="AF175" s="111"/>
      <c r="AG175" s="116"/>
      <c r="AH175" s="116"/>
      <c r="AI175" s="105" t="n">
        <v>409040</v>
      </c>
      <c r="AJ175" s="105"/>
      <c r="AK175" s="105"/>
      <c r="AL175" s="75"/>
      <c r="AM175" s="75"/>
      <c r="AN175" s="75"/>
      <c r="AO175" s="75"/>
      <c r="AP175" s="75"/>
      <c r="AQ175" s="75"/>
      <c r="AR175" s="75"/>
      <c r="AS175" s="75"/>
      <c r="AT175" s="75"/>
      <c r="AU175" s="76"/>
      <c r="AV175" s="76"/>
      <c r="AW175" s="76"/>
      <c r="AX175" s="76"/>
      <c r="AY175" s="76"/>
      <c r="AZ175" s="76"/>
      <c r="BA175" s="76"/>
      <c r="BB175" s="76"/>
      <c r="BC175" s="76"/>
      <c r="BD175" s="92"/>
      <c r="BE175" s="92"/>
      <c r="BF175" s="92"/>
      <c r="BG175" s="92"/>
      <c r="BH175" s="92"/>
      <c r="BI175" s="92"/>
      <c r="BJ175" s="92"/>
      <c r="BK175" s="92"/>
      <c r="BL175" s="92"/>
      <c r="BM175" s="118"/>
      <c r="BN175" s="118"/>
      <c r="BO175" s="119"/>
      <c r="BP175" s="119"/>
      <c r="BQ175" s="33"/>
      <c r="BR175" s="84"/>
      <c r="BS175" s="89"/>
      <c r="BT175" s="85"/>
      <c r="BU175" s="86"/>
      <c r="BV175" s="33"/>
      <c r="BW175" s="33"/>
    </row>
    <row r="176" customFormat="false" ht="18" hidden="false" customHeight="true" outlineLevel="0" collapsed="false">
      <c r="A176" s="120" t="n">
        <f aca="false">A174+1</f>
        <v>71</v>
      </c>
      <c r="B176" s="68" t="str">
        <f aca="false">BR176</f>
        <v>徘徊高齢者家族支援サービス事業（ＳＯＳネットワーク）</v>
      </c>
      <c r="C176" s="68"/>
      <c r="D176" s="68"/>
      <c r="E176" s="68"/>
      <c r="F176" s="68"/>
      <c r="G176" s="68"/>
      <c r="H176" s="68"/>
      <c r="I176" s="115" t="s">
        <v>406</v>
      </c>
      <c r="J176" s="115"/>
      <c r="K176" s="115"/>
      <c r="L176" s="115"/>
      <c r="M176" s="115"/>
      <c r="N176" s="115"/>
      <c r="O176" s="115"/>
      <c r="P176" s="115"/>
      <c r="Q176" s="115"/>
      <c r="R176" s="115"/>
      <c r="S176" s="115"/>
      <c r="T176" s="115"/>
      <c r="U176" s="100" t="s">
        <v>73</v>
      </c>
      <c r="V176" s="100"/>
      <c r="W176" s="100"/>
      <c r="X176" s="100"/>
      <c r="Y176" s="110"/>
      <c r="Z176" s="110"/>
      <c r="AA176" s="110"/>
      <c r="AB176" s="110"/>
      <c r="AC176" s="110"/>
      <c r="AD176" s="110"/>
      <c r="AE176" s="111" t="n">
        <f aca="false">BS176</f>
        <v>0.395050709939148</v>
      </c>
      <c r="AF176" s="111"/>
      <c r="AG176" s="116" t="s">
        <v>262</v>
      </c>
      <c r="AH176" s="116"/>
      <c r="AI176" s="74" t="n">
        <v>1495000</v>
      </c>
      <c r="AJ176" s="74"/>
      <c r="AK176" s="74"/>
      <c r="AL176" s="75" t="str">
        <f aca="false">BT176</f>
        <v>Ｓ０Ｓネット登録者数</v>
      </c>
      <c r="AM176" s="75"/>
      <c r="AN176" s="75"/>
      <c r="AO176" s="75"/>
      <c r="AP176" s="75"/>
      <c r="AQ176" s="75"/>
      <c r="AR176" s="75"/>
      <c r="AS176" s="75"/>
      <c r="AT176" s="75"/>
      <c r="AU176" s="76" t="str">
        <f aca="false">BU176</f>
        <v>130人</v>
      </c>
      <c r="AV176" s="76"/>
      <c r="AW176" s="76"/>
      <c r="AX176" s="76"/>
      <c r="AY176" s="76"/>
      <c r="AZ176" s="76"/>
      <c r="BA176" s="76"/>
      <c r="BB176" s="76"/>
      <c r="BC176" s="76"/>
      <c r="BD176" s="92" t="s">
        <v>407</v>
      </c>
      <c r="BE176" s="92"/>
      <c r="BF176" s="92"/>
      <c r="BG176" s="92"/>
      <c r="BH176" s="92"/>
      <c r="BI176" s="92"/>
      <c r="BJ176" s="92"/>
      <c r="BK176" s="92"/>
      <c r="BL176" s="92"/>
      <c r="BM176" s="118" t="s">
        <v>27</v>
      </c>
      <c r="BN176" s="118"/>
      <c r="BO176" s="119"/>
      <c r="BP176" s="119"/>
      <c r="BQ176" s="33"/>
      <c r="BR176" s="79" t="s">
        <v>408</v>
      </c>
      <c r="BS176" s="89" t="n">
        <v>0.395050709939148</v>
      </c>
      <c r="BT176" s="81" t="s">
        <v>409</v>
      </c>
      <c r="BU176" s="82" t="s">
        <v>410</v>
      </c>
      <c r="BV176" s="33"/>
      <c r="BW176" s="33"/>
    </row>
    <row r="177" customFormat="false" ht="18" hidden="false" customHeight="true" outlineLevel="0" collapsed="false">
      <c r="A177" s="120"/>
      <c r="B177" s="68"/>
      <c r="C177" s="68"/>
      <c r="D177" s="68"/>
      <c r="E177" s="68"/>
      <c r="F177" s="68"/>
      <c r="G177" s="68"/>
      <c r="H177" s="68"/>
      <c r="I177" s="115"/>
      <c r="J177" s="115"/>
      <c r="K177" s="115"/>
      <c r="L177" s="115"/>
      <c r="M177" s="115"/>
      <c r="N177" s="115"/>
      <c r="O177" s="115"/>
      <c r="P177" s="115"/>
      <c r="Q177" s="115"/>
      <c r="R177" s="115"/>
      <c r="S177" s="115"/>
      <c r="T177" s="115"/>
      <c r="U177" s="100"/>
      <c r="V177" s="100"/>
      <c r="W177" s="100"/>
      <c r="X177" s="100"/>
      <c r="Y177" s="110"/>
      <c r="Z177" s="110"/>
      <c r="AA177" s="110"/>
      <c r="AB177" s="110"/>
      <c r="AC177" s="110"/>
      <c r="AD177" s="110"/>
      <c r="AE177" s="111"/>
      <c r="AF177" s="111"/>
      <c r="AG177" s="116"/>
      <c r="AH177" s="116"/>
      <c r="AI177" s="105" t="n">
        <v>1392300</v>
      </c>
      <c r="AJ177" s="105"/>
      <c r="AK177" s="105"/>
      <c r="AL177" s="75"/>
      <c r="AM177" s="75"/>
      <c r="AN177" s="75"/>
      <c r="AO177" s="75"/>
      <c r="AP177" s="75"/>
      <c r="AQ177" s="75"/>
      <c r="AR177" s="75"/>
      <c r="AS177" s="75"/>
      <c r="AT177" s="75"/>
      <c r="AU177" s="76"/>
      <c r="AV177" s="76"/>
      <c r="AW177" s="76"/>
      <c r="AX177" s="76"/>
      <c r="AY177" s="76"/>
      <c r="AZ177" s="76"/>
      <c r="BA177" s="76"/>
      <c r="BB177" s="76"/>
      <c r="BC177" s="76"/>
      <c r="BD177" s="92"/>
      <c r="BE177" s="92"/>
      <c r="BF177" s="92"/>
      <c r="BG177" s="92"/>
      <c r="BH177" s="92"/>
      <c r="BI177" s="92"/>
      <c r="BJ177" s="92"/>
      <c r="BK177" s="92"/>
      <c r="BL177" s="92"/>
      <c r="BM177" s="118"/>
      <c r="BN177" s="118"/>
      <c r="BO177" s="119"/>
      <c r="BP177" s="119"/>
      <c r="BQ177" s="33"/>
      <c r="BR177" s="84"/>
      <c r="BS177" s="89"/>
      <c r="BT177" s="85"/>
      <c r="BU177" s="86"/>
      <c r="BV177" s="33"/>
      <c r="BW177" s="33"/>
    </row>
    <row r="178" customFormat="false" ht="24" hidden="false" customHeight="true" outlineLevel="0" collapsed="false">
      <c r="A178" s="120" t="n">
        <f aca="false">A176+1</f>
        <v>72</v>
      </c>
      <c r="B178" s="68" t="str">
        <f aca="false">BR178</f>
        <v>徘徊高齢者早期発見位置お知らせサービス事業（ＧＰＳ装置の貸与）</v>
      </c>
      <c r="C178" s="68"/>
      <c r="D178" s="68"/>
      <c r="E178" s="68"/>
      <c r="F178" s="68"/>
      <c r="G178" s="68"/>
      <c r="H178" s="68"/>
      <c r="I178" s="95" t="s">
        <v>411</v>
      </c>
      <c r="J178" s="95"/>
      <c r="K178" s="95"/>
      <c r="L178" s="95"/>
      <c r="M178" s="95"/>
      <c r="N178" s="95"/>
      <c r="O178" s="95"/>
      <c r="P178" s="95"/>
      <c r="Q178" s="95"/>
      <c r="R178" s="95"/>
      <c r="S178" s="95"/>
      <c r="T178" s="95"/>
      <c r="U178" s="100" t="s">
        <v>73</v>
      </c>
      <c r="V178" s="100"/>
      <c r="W178" s="100"/>
      <c r="X178" s="100"/>
      <c r="Y178" s="110"/>
      <c r="Z178" s="110"/>
      <c r="AA178" s="110"/>
      <c r="AB178" s="110"/>
      <c r="AC178" s="110" t="s">
        <v>80</v>
      </c>
      <c r="AD178" s="110"/>
      <c r="AE178" s="111" t="n">
        <f aca="false">BS178</f>
        <v>0.0635294117647059</v>
      </c>
      <c r="AF178" s="111"/>
      <c r="AG178" s="116" t="s">
        <v>262</v>
      </c>
      <c r="AH178" s="116"/>
      <c r="AI178" s="74" t="n">
        <v>548000</v>
      </c>
      <c r="AJ178" s="74"/>
      <c r="AK178" s="74"/>
      <c r="AL178" s="75" t="str">
        <f aca="false">BT178</f>
        <v>貸与台数</v>
      </c>
      <c r="AM178" s="75"/>
      <c r="AN178" s="75"/>
      <c r="AO178" s="75"/>
      <c r="AP178" s="75"/>
      <c r="AQ178" s="75"/>
      <c r="AR178" s="75"/>
      <c r="AS178" s="75"/>
      <c r="AT178" s="75"/>
      <c r="AU178" s="76" t="str">
        <f aca="false">BU178</f>
        <v>25台</v>
      </c>
      <c r="AV178" s="76"/>
      <c r="AW178" s="76"/>
      <c r="AX178" s="76"/>
      <c r="AY178" s="76"/>
      <c r="AZ178" s="76"/>
      <c r="BA178" s="76"/>
      <c r="BB178" s="76"/>
      <c r="BC178" s="76"/>
      <c r="BD178" s="92" t="s">
        <v>412</v>
      </c>
      <c r="BE178" s="92"/>
      <c r="BF178" s="92"/>
      <c r="BG178" s="92"/>
      <c r="BH178" s="92"/>
      <c r="BI178" s="92"/>
      <c r="BJ178" s="92"/>
      <c r="BK178" s="92"/>
      <c r="BL178" s="92"/>
      <c r="BM178" s="118" t="s">
        <v>33</v>
      </c>
      <c r="BN178" s="118"/>
      <c r="BO178" s="119"/>
      <c r="BP178" s="119"/>
      <c r="BQ178" s="33"/>
      <c r="BR178" s="79" t="s">
        <v>413</v>
      </c>
      <c r="BS178" s="89" t="n">
        <v>0.0635294117647059</v>
      </c>
      <c r="BT178" s="81" t="s">
        <v>173</v>
      </c>
      <c r="BU178" s="82" t="s">
        <v>414</v>
      </c>
      <c r="BV178" s="33"/>
      <c r="BW178" s="33"/>
    </row>
    <row r="179" customFormat="false" ht="24" hidden="false" customHeight="true" outlineLevel="0" collapsed="false">
      <c r="A179" s="120"/>
      <c r="B179" s="68"/>
      <c r="C179" s="68"/>
      <c r="D179" s="68"/>
      <c r="E179" s="68"/>
      <c r="F179" s="68"/>
      <c r="G179" s="68"/>
      <c r="H179" s="68"/>
      <c r="I179" s="95"/>
      <c r="J179" s="95"/>
      <c r="K179" s="95"/>
      <c r="L179" s="95"/>
      <c r="M179" s="95"/>
      <c r="N179" s="95"/>
      <c r="O179" s="95"/>
      <c r="P179" s="95"/>
      <c r="Q179" s="95"/>
      <c r="R179" s="95"/>
      <c r="S179" s="95"/>
      <c r="T179" s="95"/>
      <c r="U179" s="100"/>
      <c r="V179" s="100"/>
      <c r="W179" s="100"/>
      <c r="X179" s="100"/>
      <c r="Y179" s="110"/>
      <c r="Z179" s="110"/>
      <c r="AA179" s="110"/>
      <c r="AB179" s="110"/>
      <c r="AC179" s="110"/>
      <c r="AD179" s="110"/>
      <c r="AE179" s="111"/>
      <c r="AF179" s="111"/>
      <c r="AG179" s="116"/>
      <c r="AH179" s="116"/>
      <c r="AI179" s="105" t="n">
        <v>431068</v>
      </c>
      <c r="AJ179" s="105"/>
      <c r="AK179" s="105"/>
      <c r="AL179" s="75"/>
      <c r="AM179" s="75"/>
      <c r="AN179" s="75"/>
      <c r="AO179" s="75"/>
      <c r="AP179" s="75"/>
      <c r="AQ179" s="75"/>
      <c r="AR179" s="75"/>
      <c r="AS179" s="75"/>
      <c r="AT179" s="75"/>
      <c r="AU179" s="76"/>
      <c r="AV179" s="76"/>
      <c r="AW179" s="76"/>
      <c r="AX179" s="76"/>
      <c r="AY179" s="76"/>
      <c r="AZ179" s="76"/>
      <c r="BA179" s="76"/>
      <c r="BB179" s="76"/>
      <c r="BC179" s="76"/>
      <c r="BD179" s="92"/>
      <c r="BE179" s="92"/>
      <c r="BF179" s="92"/>
      <c r="BG179" s="92"/>
      <c r="BH179" s="92"/>
      <c r="BI179" s="92"/>
      <c r="BJ179" s="92"/>
      <c r="BK179" s="92"/>
      <c r="BL179" s="92"/>
      <c r="BM179" s="118"/>
      <c r="BN179" s="118"/>
      <c r="BO179" s="119"/>
      <c r="BP179" s="119"/>
      <c r="BQ179" s="33"/>
      <c r="BR179" s="84"/>
      <c r="BS179" s="89"/>
      <c r="BT179" s="85"/>
      <c r="BU179" s="86"/>
      <c r="BV179" s="33"/>
      <c r="BW179" s="33"/>
    </row>
    <row r="180" customFormat="false" ht="21" hidden="false" customHeight="true" outlineLevel="0" collapsed="false">
      <c r="A180" s="120" t="n">
        <f aca="false">A178+1</f>
        <v>73</v>
      </c>
      <c r="B180" s="68" t="str">
        <f aca="false">BR180</f>
        <v>すこやか支援プログラム事業</v>
      </c>
      <c r="C180" s="68"/>
      <c r="D180" s="68"/>
      <c r="E180" s="68"/>
      <c r="F180" s="68"/>
      <c r="G180" s="68"/>
      <c r="H180" s="68"/>
      <c r="I180" s="95" t="s">
        <v>415</v>
      </c>
      <c r="J180" s="95"/>
      <c r="K180" s="95"/>
      <c r="L180" s="95"/>
      <c r="M180" s="95"/>
      <c r="N180" s="95"/>
      <c r="O180" s="95"/>
      <c r="P180" s="95"/>
      <c r="Q180" s="95"/>
      <c r="R180" s="95"/>
      <c r="S180" s="95"/>
      <c r="T180" s="95"/>
      <c r="U180" s="100" t="s">
        <v>73</v>
      </c>
      <c r="V180" s="100"/>
      <c r="W180" s="100"/>
      <c r="X180" s="100"/>
      <c r="Y180" s="119"/>
      <c r="Z180" s="119"/>
      <c r="AA180" s="119"/>
      <c r="AB180" s="119"/>
      <c r="AC180" s="119"/>
      <c r="AD180" s="119"/>
      <c r="AE180" s="124" t="n">
        <f aca="false">BS180</f>
        <v>0.660588235294118</v>
      </c>
      <c r="AF180" s="124"/>
      <c r="AG180" s="123" t="s">
        <v>262</v>
      </c>
      <c r="AH180" s="123"/>
      <c r="AI180" s="74" t="n">
        <v>17537000</v>
      </c>
      <c r="AJ180" s="74"/>
      <c r="AK180" s="74"/>
      <c r="AL180" s="92" t="str">
        <f aca="false">BT180</f>
        <v>教室参加実人員</v>
      </c>
      <c r="AM180" s="92"/>
      <c r="AN180" s="92"/>
      <c r="AO180" s="92"/>
      <c r="AP180" s="92"/>
      <c r="AQ180" s="92"/>
      <c r="AR180" s="92"/>
      <c r="AS180" s="92"/>
      <c r="AT180" s="92"/>
      <c r="AU180" s="76" t="str">
        <f aca="false">BU180</f>
        <v>250人</v>
      </c>
      <c r="AV180" s="76"/>
      <c r="AW180" s="76"/>
      <c r="AX180" s="76"/>
      <c r="AY180" s="76"/>
      <c r="AZ180" s="76"/>
      <c r="BA180" s="76"/>
      <c r="BB180" s="76"/>
      <c r="BC180" s="76"/>
      <c r="BD180" s="92" t="s">
        <v>416</v>
      </c>
      <c r="BE180" s="92"/>
      <c r="BF180" s="92"/>
      <c r="BG180" s="92"/>
      <c r="BH180" s="92"/>
      <c r="BI180" s="92"/>
      <c r="BJ180" s="92"/>
      <c r="BK180" s="92"/>
      <c r="BL180" s="92"/>
      <c r="BM180" s="118" t="s">
        <v>33</v>
      </c>
      <c r="BN180" s="118"/>
      <c r="BO180" s="119"/>
      <c r="BP180" s="119"/>
      <c r="BQ180" s="33"/>
      <c r="BR180" s="79" t="s">
        <v>417</v>
      </c>
      <c r="BS180" s="89" t="n">
        <v>0.660588235294118</v>
      </c>
      <c r="BT180" s="81" t="s">
        <v>418</v>
      </c>
      <c r="BU180" s="82" t="s">
        <v>419</v>
      </c>
      <c r="BV180" s="33"/>
      <c r="BW180" s="33"/>
    </row>
    <row r="181" customFormat="false" ht="21" hidden="false" customHeight="true" outlineLevel="0" collapsed="false">
      <c r="A181" s="120"/>
      <c r="B181" s="68"/>
      <c r="C181" s="68"/>
      <c r="D181" s="68"/>
      <c r="E181" s="68"/>
      <c r="F181" s="68"/>
      <c r="G181" s="68"/>
      <c r="H181" s="68"/>
      <c r="I181" s="95"/>
      <c r="J181" s="95"/>
      <c r="K181" s="95"/>
      <c r="L181" s="95"/>
      <c r="M181" s="95"/>
      <c r="N181" s="95"/>
      <c r="O181" s="95"/>
      <c r="P181" s="95"/>
      <c r="Q181" s="95"/>
      <c r="R181" s="95"/>
      <c r="S181" s="95"/>
      <c r="T181" s="95"/>
      <c r="U181" s="100"/>
      <c r="V181" s="100"/>
      <c r="W181" s="100"/>
      <c r="X181" s="100"/>
      <c r="Y181" s="119"/>
      <c r="Z181" s="119"/>
      <c r="AA181" s="119"/>
      <c r="AB181" s="119"/>
      <c r="AC181" s="119"/>
      <c r="AD181" s="119"/>
      <c r="AE181" s="124"/>
      <c r="AF181" s="124"/>
      <c r="AG181" s="123"/>
      <c r="AH181" s="123"/>
      <c r="AI181" s="105" t="n">
        <v>9858939</v>
      </c>
      <c r="AJ181" s="105"/>
      <c r="AK181" s="105"/>
      <c r="AL181" s="92"/>
      <c r="AM181" s="92"/>
      <c r="AN181" s="92"/>
      <c r="AO181" s="92"/>
      <c r="AP181" s="92"/>
      <c r="AQ181" s="92"/>
      <c r="AR181" s="92"/>
      <c r="AS181" s="92"/>
      <c r="AT181" s="92"/>
      <c r="AU181" s="76"/>
      <c r="AV181" s="76"/>
      <c r="AW181" s="76"/>
      <c r="AX181" s="76"/>
      <c r="AY181" s="76"/>
      <c r="AZ181" s="76"/>
      <c r="BA181" s="76"/>
      <c r="BB181" s="76"/>
      <c r="BC181" s="76"/>
      <c r="BD181" s="92"/>
      <c r="BE181" s="92"/>
      <c r="BF181" s="92"/>
      <c r="BG181" s="92"/>
      <c r="BH181" s="92"/>
      <c r="BI181" s="92"/>
      <c r="BJ181" s="92"/>
      <c r="BK181" s="92"/>
      <c r="BL181" s="92"/>
      <c r="BM181" s="118"/>
      <c r="BN181" s="118"/>
      <c r="BO181" s="119"/>
      <c r="BP181" s="119"/>
      <c r="BQ181" s="33"/>
      <c r="BR181" s="84"/>
      <c r="BS181" s="89"/>
      <c r="BT181" s="85"/>
      <c r="BU181" s="86"/>
      <c r="BV181" s="33"/>
      <c r="BW181" s="33"/>
    </row>
    <row r="182" customFormat="false" ht="18" hidden="false" customHeight="true" outlineLevel="0" collapsed="false">
      <c r="A182" s="120" t="n">
        <f aca="false">A180+1</f>
        <v>74</v>
      </c>
      <c r="B182" s="68" t="str">
        <f aca="false">BR182</f>
        <v>はつらつ健康プログラム事業</v>
      </c>
      <c r="C182" s="68"/>
      <c r="D182" s="68"/>
      <c r="E182" s="68"/>
      <c r="F182" s="68"/>
      <c r="G182" s="68"/>
      <c r="H182" s="68"/>
      <c r="I182" s="95" t="s">
        <v>420</v>
      </c>
      <c r="J182" s="95"/>
      <c r="K182" s="95"/>
      <c r="L182" s="95"/>
      <c r="M182" s="95"/>
      <c r="N182" s="95"/>
      <c r="O182" s="95"/>
      <c r="P182" s="95"/>
      <c r="Q182" s="95"/>
      <c r="R182" s="95"/>
      <c r="S182" s="95"/>
      <c r="T182" s="95"/>
      <c r="U182" s="100" t="s">
        <v>73</v>
      </c>
      <c r="V182" s="100"/>
      <c r="W182" s="100"/>
      <c r="X182" s="100"/>
      <c r="Y182" s="119" t="s">
        <v>80</v>
      </c>
      <c r="Z182" s="119"/>
      <c r="AA182" s="119"/>
      <c r="AB182" s="119"/>
      <c r="AC182" s="119"/>
      <c r="AD182" s="119"/>
      <c r="AE182" s="124" t="n">
        <f aca="false">BS182</f>
        <v>0.708194726166329</v>
      </c>
      <c r="AF182" s="124"/>
      <c r="AG182" s="123" t="s">
        <v>262</v>
      </c>
      <c r="AH182" s="123"/>
      <c r="AI182" s="74" t="n">
        <v>20093000</v>
      </c>
      <c r="AJ182" s="74"/>
      <c r="AK182" s="74"/>
      <c r="AL182" s="92" t="str">
        <f aca="false">BT182</f>
        <v>転倒予防教室年間実施回数（参加者数）</v>
      </c>
      <c r="AM182" s="92"/>
      <c r="AN182" s="92"/>
      <c r="AO182" s="92"/>
      <c r="AP182" s="92"/>
      <c r="AQ182" s="92"/>
      <c r="AR182" s="92"/>
      <c r="AS182" s="92"/>
      <c r="AT182" s="92"/>
      <c r="AU182" s="76" t="str">
        <f aca="false">BU182</f>
        <v>264回
（11,000人）</v>
      </c>
      <c r="AV182" s="76"/>
      <c r="AW182" s="76"/>
      <c r="AX182" s="76"/>
      <c r="AY182" s="76"/>
      <c r="AZ182" s="76"/>
      <c r="BA182" s="76"/>
      <c r="BB182" s="76"/>
      <c r="BC182" s="76"/>
      <c r="BD182" s="92" t="s">
        <v>421</v>
      </c>
      <c r="BE182" s="92"/>
      <c r="BF182" s="92"/>
      <c r="BG182" s="92"/>
      <c r="BH182" s="92"/>
      <c r="BI182" s="92"/>
      <c r="BJ182" s="92"/>
      <c r="BK182" s="92"/>
      <c r="BL182" s="92"/>
      <c r="BM182" s="118" t="s">
        <v>27</v>
      </c>
      <c r="BN182" s="118"/>
      <c r="BO182" s="119"/>
      <c r="BP182" s="119"/>
      <c r="BQ182" s="33"/>
      <c r="BR182" s="79" t="s">
        <v>422</v>
      </c>
      <c r="BS182" s="80" t="n">
        <v>0.708194726166329</v>
      </c>
      <c r="BT182" s="81" t="s">
        <v>423</v>
      </c>
      <c r="BU182" s="82" t="s">
        <v>424</v>
      </c>
      <c r="BV182" s="33"/>
      <c r="BW182" s="33"/>
    </row>
    <row r="183" customFormat="false" ht="18" hidden="false" customHeight="true" outlineLevel="0" collapsed="false">
      <c r="A183" s="120"/>
      <c r="B183" s="68"/>
      <c r="C183" s="68"/>
      <c r="D183" s="68"/>
      <c r="E183" s="68"/>
      <c r="F183" s="68"/>
      <c r="G183" s="68"/>
      <c r="H183" s="68"/>
      <c r="I183" s="95"/>
      <c r="J183" s="95"/>
      <c r="K183" s="95"/>
      <c r="L183" s="95"/>
      <c r="M183" s="95"/>
      <c r="N183" s="95"/>
      <c r="O183" s="95"/>
      <c r="P183" s="95"/>
      <c r="Q183" s="95"/>
      <c r="R183" s="95"/>
      <c r="S183" s="95"/>
      <c r="T183" s="95"/>
      <c r="U183" s="100"/>
      <c r="V183" s="100"/>
      <c r="W183" s="100"/>
      <c r="X183" s="100"/>
      <c r="Y183" s="119"/>
      <c r="Z183" s="119"/>
      <c r="AA183" s="119"/>
      <c r="AB183" s="119"/>
      <c r="AC183" s="119"/>
      <c r="AD183" s="119"/>
      <c r="AE183" s="124"/>
      <c r="AF183" s="124"/>
      <c r="AG183" s="123"/>
      <c r="AH183" s="123"/>
      <c r="AI183" s="105" t="n">
        <v>19889880</v>
      </c>
      <c r="AJ183" s="105"/>
      <c r="AK183" s="105"/>
      <c r="AL183" s="92"/>
      <c r="AM183" s="92"/>
      <c r="AN183" s="92"/>
      <c r="AO183" s="92"/>
      <c r="AP183" s="92"/>
      <c r="AQ183" s="92"/>
      <c r="AR183" s="92"/>
      <c r="AS183" s="92"/>
      <c r="AT183" s="92"/>
      <c r="AU183" s="76"/>
      <c r="AV183" s="76"/>
      <c r="AW183" s="76"/>
      <c r="AX183" s="76"/>
      <c r="AY183" s="76"/>
      <c r="AZ183" s="76"/>
      <c r="BA183" s="76"/>
      <c r="BB183" s="76"/>
      <c r="BC183" s="76"/>
      <c r="BD183" s="92"/>
      <c r="BE183" s="92"/>
      <c r="BF183" s="92"/>
      <c r="BG183" s="92"/>
      <c r="BH183" s="92"/>
      <c r="BI183" s="92"/>
      <c r="BJ183" s="92"/>
      <c r="BK183" s="92"/>
      <c r="BL183" s="92"/>
      <c r="BM183" s="118"/>
      <c r="BN183" s="118"/>
      <c r="BO183" s="119"/>
      <c r="BP183" s="119"/>
      <c r="BQ183" s="33"/>
      <c r="BR183" s="84"/>
      <c r="BS183" s="80"/>
      <c r="BT183" s="85"/>
      <c r="BU183" s="85"/>
      <c r="BV183" s="33"/>
      <c r="BW183" s="33"/>
    </row>
    <row r="184" customFormat="false" ht="18" hidden="false" customHeight="true" outlineLevel="0" collapsed="false">
      <c r="A184" s="120" t="n">
        <f aca="false">A182+1</f>
        <v>75</v>
      </c>
      <c r="B184" s="68" t="str">
        <f aca="false">BR184</f>
        <v>一般介護予防事業</v>
      </c>
      <c r="C184" s="68"/>
      <c r="D184" s="68"/>
      <c r="E184" s="68"/>
      <c r="F184" s="68"/>
      <c r="G184" s="68"/>
      <c r="H184" s="68"/>
      <c r="I184" s="138" t="s">
        <v>425</v>
      </c>
      <c r="J184" s="138"/>
      <c r="K184" s="138"/>
      <c r="L184" s="138"/>
      <c r="M184" s="138"/>
      <c r="N184" s="138"/>
      <c r="O184" s="138"/>
      <c r="P184" s="138"/>
      <c r="Q184" s="138"/>
      <c r="R184" s="138"/>
      <c r="S184" s="138"/>
      <c r="T184" s="138"/>
      <c r="U184" s="100" t="s">
        <v>73</v>
      </c>
      <c r="V184" s="100"/>
      <c r="W184" s="100"/>
      <c r="X184" s="100"/>
      <c r="Y184" s="119"/>
      <c r="Z184" s="119"/>
      <c r="AA184" s="119"/>
      <c r="AB184" s="119"/>
      <c r="AC184" s="119"/>
      <c r="AD184" s="119"/>
      <c r="AE184" s="124" t="n">
        <v>0.1</v>
      </c>
      <c r="AF184" s="124"/>
      <c r="AG184" s="123" t="s">
        <v>262</v>
      </c>
      <c r="AH184" s="123"/>
      <c r="AI184" s="74" t="n">
        <v>0</v>
      </c>
      <c r="AJ184" s="74"/>
      <c r="AK184" s="74"/>
      <c r="AL184" s="77" t="s">
        <v>426</v>
      </c>
      <c r="AM184" s="77"/>
      <c r="AN184" s="77"/>
      <c r="AO184" s="77"/>
      <c r="AP184" s="77"/>
      <c r="AQ184" s="77"/>
      <c r="AR184" s="77"/>
      <c r="AS184" s="77"/>
      <c r="AT184" s="77"/>
      <c r="AU184" s="135" t="s">
        <v>135</v>
      </c>
      <c r="AV184" s="135"/>
      <c r="AW184" s="135"/>
      <c r="AX184" s="135"/>
      <c r="AY184" s="135"/>
      <c r="AZ184" s="135"/>
      <c r="BA184" s="135"/>
      <c r="BB184" s="135"/>
      <c r="BC184" s="135"/>
      <c r="BD184" s="77" t="s">
        <v>427</v>
      </c>
      <c r="BE184" s="77"/>
      <c r="BF184" s="77"/>
      <c r="BG184" s="77"/>
      <c r="BH184" s="77"/>
      <c r="BI184" s="77"/>
      <c r="BJ184" s="77"/>
      <c r="BK184" s="77"/>
      <c r="BL184" s="77"/>
      <c r="BM184" s="118" t="s">
        <v>27</v>
      </c>
      <c r="BN184" s="118"/>
      <c r="BO184" s="119"/>
      <c r="BP184" s="119"/>
      <c r="BQ184" s="33"/>
      <c r="BR184" s="79" t="s">
        <v>428</v>
      </c>
      <c r="BS184" s="89" t="n">
        <v>0.137647058823529</v>
      </c>
      <c r="BT184" s="81" t="s">
        <v>423</v>
      </c>
      <c r="BU184" s="82" t="s">
        <v>429</v>
      </c>
      <c r="BV184" s="33"/>
      <c r="BW184" s="33"/>
    </row>
    <row r="185" customFormat="false" ht="18" hidden="false" customHeight="true" outlineLevel="0" collapsed="false">
      <c r="A185" s="120"/>
      <c r="B185" s="68"/>
      <c r="C185" s="68"/>
      <c r="D185" s="68"/>
      <c r="E185" s="68"/>
      <c r="F185" s="68"/>
      <c r="G185" s="68"/>
      <c r="H185" s="68"/>
      <c r="I185" s="138"/>
      <c r="J185" s="138"/>
      <c r="K185" s="138"/>
      <c r="L185" s="138"/>
      <c r="M185" s="138"/>
      <c r="N185" s="138"/>
      <c r="O185" s="138"/>
      <c r="P185" s="138"/>
      <c r="Q185" s="138"/>
      <c r="R185" s="138"/>
      <c r="S185" s="138"/>
      <c r="T185" s="138"/>
      <c r="U185" s="100"/>
      <c r="V185" s="100"/>
      <c r="W185" s="100"/>
      <c r="X185" s="100"/>
      <c r="Y185" s="119"/>
      <c r="Z185" s="119"/>
      <c r="AA185" s="119"/>
      <c r="AB185" s="119"/>
      <c r="AC185" s="119"/>
      <c r="AD185" s="119"/>
      <c r="AE185" s="124"/>
      <c r="AF185" s="124"/>
      <c r="AG185" s="123"/>
      <c r="AH185" s="123"/>
      <c r="AI185" s="105" t="n">
        <v>0</v>
      </c>
      <c r="AJ185" s="105"/>
      <c r="AK185" s="105"/>
      <c r="AL185" s="77"/>
      <c r="AM185" s="77"/>
      <c r="AN185" s="77"/>
      <c r="AO185" s="77"/>
      <c r="AP185" s="77"/>
      <c r="AQ185" s="77"/>
      <c r="AR185" s="77"/>
      <c r="AS185" s="77"/>
      <c r="AT185" s="77"/>
      <c r="AU185" s="135"/>
      <c r="AV185" s="135"/>
      <c r="AW185" s="135"/>
      <c r="AX185" s="135"/>
      <c r="AY185" s="135"/>
      <c r="AZ185" s="135"/>
      <c r="BA185" s="135"/>
      <c r="BB185" s="135"/>
      <c r="BC185" s="135"/>
      <c r="BD185" s="77"/>
      <c r="BE185" s="77"/>
      <c r="BF185" s="77"/>
      <c r="BG185" s="77"/>
      <c r="BH185" s="77"/>
      <c r="BI185" s="77"/>
      <c r="BJ185" s="77"/>
      <c r="BK185" s="77"/>
      <c r="BL185" s="77"/>
      <c r="BM185" s="118"/>
      <c r="BN185" s="118"/>
      <c r="BO185" s="119"/>
      <c r="BP185" s="119"/>
      <c r="BQ185" s="33"/>
      <c r="BR185" s="84"/>
      <c r="BS185" s="89"/>
      <c r="BT185" s="85"/>
      <c r="BU185" s="86"/>
      <c r="BV185" s="33"/>
      <c r="BW185" s="33"/>
    </row>
    <row r="186" customFormat="false" ht="21" hidden="false" customHeight="true" outlineLevel="0" collapsed="false">
      <c r="A186" s="120" t="n">
        <f aca="false">A184+1</f>
        <v>76</v>
      </c>
      <c r="B186" s="68" t="str">
        <f aca="false">BR186</f>
        <v>介護予防・日常生活支援総合事業</v>
      </c>
      <c r="C186" s="68"/>
      <c r="D186" s="68"/>
      <c r="E186" s="68"/>
      <c r="F186" s="68"/>
      <c r="G186" s="68"/>
      <c r="H186" s="68"/>
      <c r="I186" s="95" t="s">
        <v>430</v>
      </c>
      <c r="J186" s="95"/>
      <c r="K186" s="95"/>
      <c r="L186" s="95"/>
      <c r="M186" s="95"/>
      <c r="N186" s="95"/>
      <c r="O186" s="95"/>
      <c r="P186" s="95"/>
      <c r="Q186" s="95"/>
      <c r="R186" s="95"/>
      <c r="S186" s="95"/>
      <c r="T186" s="95"/>
      <c r="U186" s="100" t="s">
        <v>73</v>
      </c>
      <c r="V186" s="100"/>
      <c r="W186" s="100"/>
      <c r="X186" s="100"/>
      <c r="Y186" s="110" t="s">
        <v>80</v>
      </c>
      <c r="Z186" s="110"/>
      <c r="AA186" s="110"/>
      <c r="AB186" s="110"/>
      <c r="AC186" s="110"/>
      <c r="AD186" s="110"/>
      <c r="AE186" s="111" t="n">
        <f aca="false">BS186</f>
        <v>2.96129817444219</v>
      </c>
      <c r="AF186" s="111"/>
      <c r="AG186" s="116" t="s">
        <v>262</v>
      </c>
      <c r="AH186" s="116"/>
      <c r="AI186" s="74" t="n">
        <f aca="false">1571000+408000+1216000</f>
        <v>3195000</v>
      </c>
      <c r="AJ186" s="74"/>
      <c r="AK186" s="74"/>
      <c r="AL186" s="75" t="str">
        <f aca="false">BT186</f>
        <v>事業実施準備・移行等の進捗状況</v>
      </c>
      <c r="AM186" s="75"/>
      <c r="AN186" s="75"/>
      <c r="AO186" s="75"/>
      <c r="AP186" s="75"/>
      <c r="AQ186" s="75"/>
      <c r="AR186" s="75"/>
      <c r="AS186" s="75"/>
      <c r="AT186" s="75"/>
      <c r="AU186" s="76" t="str">
        <f aca="false">BU186</f>
        <v>移行準備</v>
      </c>
      <c r="AV186" s="76"/>
      <c r="AW186" s="76"/>
      <c r="AX186" s="76"/>
      <c r="AY186" s="76"/>
      <c r="AZ186" s="76"/>
      <c r="BA186" s="76"/>
      <c r="BB186" s="76"/>
      <c r="BC186" s="76"/>
      <c r="BD186" s="77" t="s">
        <v>427</v>
      </c>
      <c r="BE186" s="77"/>
      <c r="BF186" s="77"/>
      <c r="BG186" s="77"/>
      <c r="BH186" s="77"/>
      <c r="BI186" s="77"/>
      <c r="BJ186" s="77"/>
      <c r="BK186" s="77"/>
      <c r="BL186" s="77"/>
      <c r="BM186" s="118" t="s">
        <v>27</v>
      </c>
      <c r="BN186" s="118"/>
      <c r="BO186" s="119"/>
      <c r="BP186" s="119"/>
      <c r="BQ186" s="33"/>
      <c r="BR186" s="79" t="s">
        <v>431</v>
      </c>
      <c r="BS186" s="80" t="n">
        <v>2.96129817444219</v>
      </c>
      <c r="BT186" s="81" t="s">
        <v>426</v>
      </c>
      <c r="BU186" s="103" t="s">
        <v>135</v>
      </c>
      <c r="BV186" s="33"/>
      <c r="BW186" s="33"/>
    </row>
    <row r="187" customFormat="false" ht="21" hidden="false" customHeight="true" outlineLevel="0" collapsed="false">
      <c r="A187" s="120"/>
      <c r="B187" s="68"/>
      <c r="C187" s="68"/>
      <c r="D187" s="68"/>
      <c r="E187" s="68"/>
      <c r="F187" s="68"/>
      <c r="G187" s="68"/>
      <c r="H187" s="68"/>
      <c r="I187" s="95"/>
      <c r="J187" s="95"/>
      <c r="K187" s="95"/>
      <c r="L187" s="95"/>
      <c r="M187" s="95"/>
      <c r="N187" s="95"/>
      <c r="O187" s="95"/>
      <c r="P187" s="95"/>
      <c r="Q187" s="95"/>
      <c r="R187" s="95"/>
      <c r="S187" s="95"/>
      <c r="T187" s="95"/>
      <c r="U187" s="100"/>
      <c r="V187" s="100"/>
      <c r="W187" s="100"/>
      <c r="X187" s="100"/>
      <c r="Y187" s="110"/>
      <c r="Z187" s="110"/>
      <c r="AA187" s="110"/>
      <c r="AB187" s="110"/>
      <c r="AC187" s="110"/>
      <c r="AD187" s="110"/>
      <c r="AE187" s="111"/>
      <c r="AF187" s="111"/>
      <c r="AG187" s="116"/>
      <c r="AH187" s="116"/>
      <c r="AI187" s="105" t="n">
        <f aca="false">1569745+408000+1130924</f>
        <v>3108669</v>
      </c>
      <c r="AJ187" s="105"/>
      <c r="AK187" s="105"/>
      <c r="AL187" s="75"/>
      <c r="AM187" s="75"/>
      <c r="AN187" s="75"/>
      <c r="AO187" s="75"/>
      <c r="AP187" s="75"/>
      <c r="AQ187" s="75"/>
      <c r="AR187" s="75"/>
      <c r="AS187" s="75"/>
      <c r="AT187" s="75"/>
      <c r="AU187" s="76"/>
      <c r="AV187" s="76"/>
      <c r="AW187" s="76"/>
      <c r="AX187" s="76"/>
      <c r="AY187" s="76"/>
      <c r="AZ187" s="76"/>
      <c r="BA187" s="76"/>
      <c r="BB187" s="76"/>
      <c r="BC187" s="76"/>
      <c r="BD187" s="77"/>
      <c r="BE187" s="77"/>
      <c r="BF187" s="77"/>
      <c r="BG187" s="77"/>
      <c r="BH187" s="77"/>
      <c r="BI187" s="77"/>
      <c r="BJ187" s="77"/>
      <c r="BK187" s="77"/>
      <c r="BL187" s="77"/>
      <c r="BM187" s="118"/>
      <c r="BN187" s="118"/>
      <c r="BO187" s="119"/>
      <c r="BP187" s="119"/>
      <c r="BQ187" s="33"/>
      <c r="BR187" s="84"/>
      <c r="BS187" s="80"/>
      <c r="BT187" s="85"/>
      <c r="BU187" s="85"/>
      <c r="BV187" s="33"/>
      <c r="BW187" s="33"/>
    </row>
    <row r="188" customFormat="false" ht="18" hidden="false" customHeight="true" outlineLevel="0" collapsed="false">
      <c r="A188" s="120" t="n">
        <f aca="false">A186+1</f>
        <v>77</v>
      </c>
      <c r="B188" s="68" t="str">
        <f aca="false">BR188</f>
        <v>生活支援体制整備事業</v>
      </c>
      <c r="C188" s="68"/>
      <c r="D188" s="68"/>
      <c r="E188" s="68"/>
      <c r="F188" s="68"/>
      <c r="G188" s="68"/>
      <c r="H188" s="68"/>
      <c r="I188" s="125" t="s">
        <v>432</v>
      </c>
      <c r="J188" s="125"/>
      <c r="K188" s="125"/>
      <c r="L188" s="125"/>
      <c r="M188" s="125"/>
      <c r="N188" s="125"/>
      <c r="O188" s="125"/>
      <c r="P188" s="125"/>
      <c r="Q188" s="125"/>
      <c r="R188" s="125"/>
      <c r="S188" s="125"/>
      <c r="T188" s="125"/>
      <c r="U188" s="100" t="s">
        <v>73</v>
      </c>
      <c r="V188" s="100"/>
      <c r="W188" s="100"/>
      <c r="X188" s="100"/>
      <c r="Y188" s="119"/>
      <c r="Z188" s="119"/>
      <c r="AA188" s="119"/>
      <c r="AB188" s="119"/>
      <c r="AC188" s="119"/>
      <c r="AD188" s="119"/>
      <c r="AE188" s="122" t="n">
        <f aca="false">BS188</f>
        <v>0.914726166328601</v>
      </c>
      <c r="AF188" s="122"/>
      <c r="AG188" s="123" t="s">
        <v>262</v>
      </c>
      <c r="AH188" s="123"/>
      <c r="AI188" s="130" t="n">
        <v>491000</v>
      </c>
      <c r="AJ188" s="130"/>
      <c r="AK188" s="130"/>
      <c r="AL188" s="92" t="str">
        <f aca="false">BT188</f>
        <v>事業実施準備・移行等の進捗状況</v>
      </c>
      <c r="AM188" s="92"/>
      <c r="AN188" s="92"/>
      <c r="AO188" s="92"/>
      <c r="AP188" s="92"/>
      <c r="AQ188" s="92"/>
      <c r="AR188" s="92"/>
      <c r="AS188" s="92"/>
      <c r="AT188" s="92"/>
      <c r="AU188" s="76" t="str">
        <f aca="false">BU188</f>
        <v>協議体設置</v>
      </c>
      <c r="AV188" s="76"/>
      <c r="AW188" s="76"/>
      <c r="AX188" s="76"/>
      <c r="AY188" s="76"/>
      <c r="AZ188" s="76"/>
      <c r="BA188" s="76"/>
      <c r="BB188" s="76"/>
      <c r="BC188" s="76"/>
      <c r="BD188" s="139" t="s">
        <v>433</v>
      </c>
      <c r="BE188" s="139"/>
      <c r="BF188" s="139"/>
      <c r="BG188" s="139"/>
      <c r="BH188" s="139"/>
      <c r="BI188" s="139"/>
      <c r="BJ188" s="139"/>
      <c r="BK188" s="139"/>
      <c r="BL188" s="139"/>
      <c r="BM188" s="118" t="s">
        <v>27</v>
      </c>
      <c r="BN188" s="118"/>
      <c r="BO188" s="119"/>
      <c r="BP188" s="119"/>
      <c r="BQ188" s="33"/>
      <c r="BR188" s="79" t="s">
        <v>434</v>
      </c>
      <c r="BS188" s="80" t="n">
        <v>0.914726166328601</v>
      </c>
      <c r="BT188" s="81" t="s">
        <v>426</v>
      </c>
      <c r="BU188" s="103" t="s">
        <v>435</v>
      </c>
      <c r="BV188" s="33"/>
      <c r="BW188" s="33"/>
    </row>
    <row r="189" customFormat="false" ht="18" hidden="false" customHeight="true" outlineLevel="0" collapsed="false">
      <c r="A189" s="120"/>
      <c r="B189" s="68"/>
      <c r="C189" s="68"/>
      <c r="D189" s="68"/>
      <c r="E189" s="68"/>
      <c r="F189" s="68"/>
      <c r="G189" s="68"/>
      <c r="H189" s="68"/>
      <c r="I189" s="125"/>
      <c r="J189" s="125"/>
      <c r="K189" s="125"/>
      <c r="L189" s="125"/>
      <c r="M189" s="125"/>
      <c r="N189" s="125"/>
      <c r="O189" s="125"/>
      <c r="P189" s="125"/>
      <c r="Q189" s="125"/>
      <c r="R189" s="125"/>
      <c r="S189" s="125"/>
      <c r="T189" s="125"/>
      <c r="U189" s="100"/>
      <c r="V189" s="100"/>
      <c r="W189" s="100"/>
      <c r="X189" s="100"/>
      <c r="Y189" s="119"/>
      <c r="Z189" s="119"/>
      <c r="AA189" s="119"/>
      <c r="AB189" s="119"/>
      <c r="AC189" s="119"/>
      <c r="AD189" s="119"/>
      <c r="AE189" s="122"/>
      <c r="AF189" s="122"/>
      <c r="AG189" s="123"/>
      <c r="AH189" s="123"/>
      <c r="AI189" s="130" t="n">
        <v>0</v>
      </c>
      <c r="AJ189" s="130"/>
      <c r="AK189" s="130"/>
      <c r="AL189" s="92"/>
      <c r="AM189" s="92"/>
      <c r="AN189" s="92"/>
      <c r="AO189" s="92"/>
      <c r="AP189" s="92"/>
      <c r="AQ189" s="92"/>
      <c r="AR189" s="92"/>
      <c r="AS189" s="92"/>
      <c r="AT189" s="92"/>
      <c r="AU189" s="76"/>
      <c r="AV189" s="76"/>
      <c r="AW189" s="76"/>
      <c r="AX189" s="76"/>
      <c r="AY189" s="76"/>
      <c r="AZ189" s="76"/>
      <c r="BA189" s="76"/>
      <c r="BB189" s="76"/>
      <c r="BC189" s="76"/>
      <c r="BD189" s="139"/>
      <c r="BE189" s="139"/>
      <c r="BF189" s="139"/>
      <c r="BG189" s="139"/>
      <c r="BH189" s="139"/>
      <c r="BI189" s="139"/>
      <c r="BJ189" s="139"/>
      <c r="BK189" s="139"/>
      <c r="BL189" s="139"/>
      <c r="BM189" s="118"/>
      <c r="BN189" s="118"/>
      <c r="BO189" s="119"/>
      <c r="BP189" s="119"/>
      <c r="BQ189" s="33"/>
      <c r="BR189" s="84"/>
      <c r="BS189" s="80"/>
      <c r="BT189" s="85"/>
      <c r="BU189" s="86"/>
      <c r="BV189" s="33"/>
      <c r="BW189" s="33"/>
    </row>
    <row r="190" customFormat="false" ht="27" hidden="false" customHeight="true" outlineLevel="0" collapsed="false">
      <c r="A190" s="120" t="n">
        <f aca="false">A188+1</f>
        <v>78</v>
      </c>
      <c r="B190" s="68" t="str">
        <f aca="false">BR190</f>
        <v>地域包括支援センターの運営に関する事務</v>
      </c>
      <c r="C190" s="68"/>
      <c r="D190" s="68"/>
      <c r="E190" s="68"/>
      <c r="F190" s="68"/>
      <c r="G190" s="68"/>
      <c r="H190" s="68"/>
      <c r="I190" s="125" t="s">
        <v>436</v>
      </c>
      <c r="J190" s="125"/>
      <c r="K190" s="125"/>
      <c r="L190" s="125"/>
      <c r="M190" s="125"/>
      <c r="N190" s="125"/>
      <c r="O190" s="125"/>
      <c r="P190" s="125"/>
      <c r="Q190" s="125"/>
      <c r="R190" s="125"/>
      <c r="S190" s="125"/>
      <c r="T190" s="125"/>
      <c r="U190" s="100" t="s">
        <v>73</v>
      </c>
      <c r="V190" s="100"/>
      <c r="W190" s="100"/>
      <c r="X190" s="100"/>
      <c r="Y190" s="119"/>
      <c r="Z190" s="119"/>
      <c r="AA190" s="119"/>
      <c r="AB190" s="119"/>
      <c r="AC190" s="119"/>
      <c r="AD190" s="119"/>
      <c r="AE190" s="124" t="n">
        <f aca="false">BS190</f>
        <v>0.370588235294118</v>
      </c>
      <c r="AF190" s="124"/>
      <c r="AG190" s="123" t="s">
        <v>262</v>
      </c>
      <c r="AH190" s="123"/>
      <c r="AI190" s="74" t="n">
        <f aca="false">236831000-AI194</f>
        <v>236531000</v>
      </c>
      <c r="AJ190" s="74"/>
      <c r="AK190" s="74"/>
      <c r="AL190" s="92" t="str">
        <f aca="false">BT190</f>
        <v>管理責任者会及び専門職部会の開催数</v>
      </c>
      <c r="AM190" s="92"/>
      <c r="AN190" s="92"/>
      <c r="AO190" s="92"/>
      <c r="AP190" s="92"/>
      <c r="AQ190" s="92"/>
      <c r="AR190" s="92"/>
      <c r="AS190" s="92"/>
      <c r="AT190" s="92"/>
      <c r="AU190" s="76" t="str">
        <f aca="false">BU190</f>
        <v>40回</v>
      </c>
      <c r="AV190" s="76"/>
      <c r="AW190" s="76"/>
      <c r="AX190" s="76"/>
      <c r="AY190" s="76"/>
      <c r="AZ190" s="76"/>
      <c r="BA190" s="76"/>
      <c r="BB190" s="76"/>
      <c r="BC190" s="76"/>
      <c r="BD190" s="92" t="s">
        <v>437</v>
      </c>
      <c r="BE190" s="92"/>
      <c r="BF190" s="92"/>
      <c r="BG190" s="92"/>
      <c r="BH190" s="92"/>
      <c r="BI190" s="92"/>
      <c r="BJ190" s="92"/>
      <c r="BK190" s="92"/>
      <c r="BL190" s="92"/>
      <c r="BM190" s="118" t="s">
        <v>27</v>
      </c>
      <c r="BN190" s="118"/>
      <c r="BO190" s="119"/>
      <c r="BP190" s="119"/>
      <c r="BQ190" s="33"/>
      <c r="BR190" s="79" t="s">
        <v>438</v>
      </c>
      <c r="BS190" s="89" t="n">
        <v>0.370588235294118</v>
      </c>
      <c r="BT190" s="81" t="s">
        <v>439</v>
      </c>
      <c r="BU190" s="82" t="s">
        <v>440</v>
      </c>
      <c r="BV190" s="33"/>
      <c r="BW190" s="33"/>
    </row>
    <row r="191" customFormat="false" ht="27" hidden="false" customHeight="true" outlineLevel="0" collapsed="false">
      <c r="A191" s="120"/>
      <c r="B191" s="68"/>
      <c r="C191" s="68"/>
      <c r="D191" s="68"/>
      <c r="E191" s="68"/>
      <c r="F191" s="68"/>
      <c r="G191" s="68"/>
      <c r="H191" s="68"/>
      <c r="I191" s="125"/>
      <c r="J191" s="125"/>
      <c r="K191" s="125"/>
      <c r="L191" s="125"/>
      <c r="M191" s="125"/>
      <c r="N191" s="125"/>
      <c r="O191" s="125"/>
      <c r="P191" s="125"/>
      <c r="Q191" s="125"/>
      <c r="R191" s="125"/>
      <c r="S191" s="125"/>
      <c r="T191" s="125"/>
      <c r="U191" s="100"/>
      <c r="V191" s="100"/>
      <c r="W191" s="100"/>
      <c r="X191" s="100"/>
      <c r="Y191" s="119"/>
      <c r="Z191" s="119"/>
      <c r="AA191" s="119"/>
      <c r="AB191" s="119"/>
      <c r="AC191" s="119"/>
      <c r="AD191" s="119"/>
      <c r="AE191" s="124"/>
      <c r="AF191" s="124"/>
      <c r="AG191" s="123"/>
      <c r="AH191" s="123"/>
      <c r="AI191" s="105" t="n">
        <f aca="false">235194871-AI195</f>
        <v>235124871</v>
      </c>
      <c r="AJ191" s="105"/>
      <c r="AK191" s="105"/>
      <c r="AL191" s="92"/>
      <c r="AM191" s="92"/>
      <c r="AN191" s="92"/>
      <c r="AO191" s="92"/>
      <c r="AP191" s="92"/>
      <c r="AQ191" s="92"/>
      <c r="AR191" s="92"/>
      <c r="AS191" s="92"/>
      <c r="AT191" s="92"/>
      <c r="AU191" s="76"/>
      <c r="AV191" s="76"/>
      <c r="AW191" s="76"/>
      <c r="AX191" s="76"/>
      <c r="AY191" s="76"/>
      <c r="AZ191" s="76"/>
      <c r="BA191" s="76"/>
      <c r="BB191" s="76"/>
      <c r="BC191" s="76"/>
      <c r="BD191" s="92"/>
      <c r="BE191" s="92"/>
      <c r="BF191" s="92"/>
      <c r="BG191" s="92"/>
      <c r="BH191" s="92"/>
      <c r="BI191" s="92"/>
      <c r="BJ191" s="92"/>
      <c r="BK191" s="92"/>
      <c r="BL191" s="92"/>
      <c r="BM191" s="118"/>
      <c r="BN191" s="118"/>
      <c r="BO191" s="119"/>
      <c r="BP191" s="119"/>
      <c r="BQ191" s="33"/>
      <c r="BR191" s="84"/>
      <c r="BS191" s="80"/>
      <c r="BT191" s="85"/>
      <c r="BU191" s="86"/>
      <c r="BV191" s="33"/>
      <c r="BW191" s="33"/>
    </row>
    <row r="192" customFormat="false" ht="21" hidden="false" customHeight="true" outlineLevel="0" collapsed="false">
      <c r="A192" s="120" t="n">
        <f aca="false">A190+1</f>
        <v>79</v>
      </c>
      <c r="B192" s="68" t="str">
        <f aca="false">BR192</f>
        <v>※在宅医療介護連携推進事業</v>
      </c>
      <c r="C192" s="68"/>
      <c r="D192" s="68"/>
      <c r="E192" s="68"/>
      <c r="F192" s="68"/>
      <c r="G192" s="68"/>
      <c r="H192" s="68"/>
      <c r="I192" s="140" t="s">
        <v>441</v>
      </c>
      <c r="J192" s="140"/>
      <c r="K192" s="140"/>
      <c r="L192" s="140"/>
      <c r="M192" s="140"/>
      <c r="N192" s="140"/>
      <c r="O192" s="140"/>
      <c r="P192" s="140"/>
      <c r="Q192" s="140"/>
      <c r="R192" s="140"/>
      <c r="S192" s="140"/>
      <c r="T192" s="140"/>
      <c r="U192" s="141" t="s">
        <v>73</v>
      </c>
      <c r="V192" s="141"/>
      <c r="W192" s="141"/>
      <c r="X192" s="141"/>
      <c r="Y192" s="142" t="s">
        <v>80</v>
      </c>
      <c r="Z192" s="142"/>
      <c r="AA192" s="142" t="s">
        <v>80</v>
      </c>
      <c r="AB192" s="142"/>
      <c r="AC192" s="142" t="s">
        <v>80</v>
      </c>
      <c r="AD192" s="142"/>
      <c r="AE192" s="72" t="n">
        <f aca="false">BS192</f>
        <v>0.54</v>
      </c>
      <c r="AF192" s="72"/>
      <c r="AG192" s="143" t="s">
        <v>262</v>
      </c>
      <c r="AH192" s="143"/>
      <c r="AI192" s="144" t="n">
        <v>3720000</v>
      </c>
      <c r="AJ192" s="144"/>
      <c r="AK192" s="144"/>
      <c r="AL192" s="145" t="str">
        <f aca="false">BT192</f>
        <v>研修会及び会議(代表者会議及び部会）の開催回数</v>
      </c>
      <c r="AM192" s="145"/>
      <c r="AN192" s="145"/>
      <c r="AO192" s="145"/>
      <c r="AP192" s="145"/>
      <c r="AQ192" s="145"/>
      <c r="AR192" s="145"/>
      <c r="AS192" s="145"/>
      <c r="AT192" s="145"/>
      <c r="AU192" s="146" t="str">
        <f aca="false">BU192</f>
        <v>23回</v>
      </c>
      <c r="AV192" s="146"/>
      <c r="AW192" s="146"/>
      <c r="AX192" s="146"/>
      <c r="AY192" s="146"/>
      <c r="AZ192" s="146"/>
      <c r="BA192" s="146"/>
      <c r="BB192" s="146"/>
      <c r="BC192" s="146"/>
      <c r="BD192" s="147" t="s">
        <v>442</v>
      </c>
      <c r="BE192" s="147"/>
      <c r="BF192" s="147"/>
      <c r="BG192" s="147"/>
      <c r="BH192" s="147"/>
      <c r="BI192" s="147"/>
      <c r="BJ192" s="147"/>
      <c r="BK192" s="147"/>
      <c r="BL192" s="147"/>
      <c r="BM192" s="148" t="s">
        <v>27</v>
      </c>
      <c r="BN192" s="148"/>
      <c r="BO192" s="119"/>
      <c r="BP192" s="119"/>
      <c r="BQ192" s="33"/>
      <c r="BR192" s="79" t="s">
        <v>443</v>
      </c>
      <c r="BS192" s="80" t="n">
        <v>0.54</v>
      </c>
      <c r="BT192" s="81" t="s">
        <v>444</v>
      </c>
      <c r="BU192" s="82" t="s">
        <v>445</v>
      </c>
      <c r="BV192" s="33"/>
      <c r="BW192" s="33"/>
    </row>
    <row r="193" customFormat="false" ht="21" hidden="false" customHeight="true" outlineLevel="0" collapsed="false">
      <c r="A193" s="120"/>
      <c r="B193" s="68"/>
      <c r="C193" s="68"/>
      <c r="D193" s="68"/>
      <c r="E193" s="68"/>
      <c r="F193" s="68"/>
      <c r="G193" s="68"/>
      <c r="H193" s="68"/>
      <c r="I193" s="140"/>
      <c r="J193" s="140"/>
      <c r="K193" s="140"/>
      <c r="L193" s="140"/>
      <c r="M193" s="140"/>
      <c r="N193" s="140"/>
      <c r="O193" s="140"/>
      <c r="P193" s="140"/>
      <c r="Q193" s="140"/>
      <c r="R193" s="140"/>
      <c r="S193" s="140"/>
      <c r="T193" s="140"/>
      <c r="U193" s="141"/>
      <c r="V193" s="141"/>
      <c r="W193" s="141"/>
      <c r="X193" s="141"/>
      <c r="Y193" s="142"/>
      <c r="Z193" s="142"/>
      <c r="AA193" s="142"/>
      <c r="AB193" s="142"/>
      <c r="AC193" s="142"/>
      <c r="AD193" s="142"/>
      <c r="AE193" s="72"/>
      <c r="AF193" s="72"/>
      <c r="AG193" s="143"/>
      <c r="AH193" s="143"/>
      <c r="AI193" s="149" t="n">
        <v>1879546</v>
      </c>
      <c r="AJ193" s="149"/>
      <c r="AK193" s="149"/>
      <c r="AL193" s="145"/>
      <c r="AM193" s="145"/>
      <c r="AN193" s="145"/>
      <c r="AO193" s="145"/>
      <c r="AP193" s="145"/>
      <c r="AQ193" s="145"/>
      <c r="AR193" s="145"/>
      <c r="AS193" s="145"/>
      <c r="AT193" s="145"/>
      <c r="AU193" s="146"/>
      <c r="AV193" s="146"/>
      <c r="AW193" s="146"/>
      <c r="AX193" s="146"/>
      <c r="AY193" s="146"/>
      <c r="AZ193" s="146"/>
      <c r="BA193" s="146"/>
      <c r="BB193" s="146"/>
      <c r="BC193" s="146"/>
      <c r="BD193" s="147"/>
      <c r="BE193" s="147"/>
      <c r="BF193" s="147"/>
      <c r="BG193" s="147"/>
      <c r="BH193" s="147"/>
      <c r="BI193" s="147"/>
      <c r="BJ193" s="147"/>
      <c r="BK193" s="147"/>
      <c r="BL193" s="147"/>
      <c r="BM193" s="148"/>
      <c r="BN193" s="148"/>
      <c r="BO193" s="119"/>
      <c r="BP193" s="119"/>
      <c r="BQ193" s="33"/>
      <c r="BR193" s="84"/>
      <c r="BS193" s="80"/>
      <c r="BT193" s="85"/>
      <c r="BU193" s="86"/>
      <c r="BV193" s="33"/>
      <c r="BW193" s="33"/>
    </row>
    <row r="194" customFormat="false" ht="18" hidden="false" customHeight="true" outlineLevel="0" collapsed="false">
      <c r="A194" s="120" t="n">
        <f aca="false">A192+1</f>
        <v>80</v>
      </c>
      <c r="B194" s="68" t="str">
        <f aca="false">BR194</f>
        <v>地域ケア会議運営事業</v>
      </c>
      <c r="C194" s="68"/>
      <c r="D194" s="68"/>
      <c r="E194" s="68"/>
      <c r="F194" s="68"/>
      <c r="G194" s="68"/>
      <c r="H194" s="68"/>
      <c r="I194" s="121" t="s">
        <v>446</v>
      </c>
      <c r="J194" s="121"/>
      <c r="K194" s="121"/>
      <c r="L194" s="121"/>
      <c r="M194" s="121"/>
      <c r="N194" s="121"/>
      <c r="O194" s="121"/>
      <c r="P194" s="121"/>
      <c r="Q194" s="121"/>
      <c r="R194" s="121"/>
      <c r="S194" s="121"/>
      <c r="T194" s="121"/>
      <c r="U194" s="100" t="s">
        <v>73</v>
      </c>
      <c r="V194" s="100"/>
      <c r="W194" s="100"/>
      <c r="X194" s="100"/>
      <c r="Y194" s="110" t="s">
        <v>80</v>
      </c>
      <c r="Z194" s="110"/>
      <c r="AA194" s="110"/>
      <c r="AB194" s="110"/>
      <c r="AC194" s="110"/>
      <c r="AD194" s="110"/>
      <c r="AE194" s="111" t="n">
        <f aca="false">BS194</f>
        <v>0.148235294117647</v>
      </c>
      <c r="AF194" s="111"/>
      <c r="AG194" s="116" t="s">
        <v>262</v>
      </c>
      <c r="AH194" s="116"/>
      <c r="AI194" s="74" t="n">
        <v>300000</v>
      </c>
      <c r="AJ194" s="74"/>
      <c r="AK194" s="74"/>
      <c r="AL194" s="75" t="str">
        <f aca="false">BT194</f>
        <v>市で実施する地域ケア会議の開催回数</v>
      </c>
      <c r="AM194" s="75"/>
      <c r="AN194" s="75"/>
      <c r="AO194" s="75"/>
      <c r="AP194" s="75"/>
      <c r="AQ194" s="75"/>
      <c r="AR194" s="75"/>
      <c r="AS194" s="75"/>
      <c r="AT194" s="75"/>
      <c r="AU194" s="76" t="str">
        <f aca="false">BU194</f>
        <v>2回</v>
      </c>
      <c r="AV194" s="76"/>
      <c r="AW194" s="76"/>
      <c r="AX194" s="76"/>
      <c r="AY194" s="76"/>
      <c r="AZ194" s="76"/>
      <c r="BA194" s="76"/>
      <c r="BB194" s="76"/>
      <c r="BC194" s="76"/>
      <c r="BD194" s="92" t="s">
        <v>152</v>
      </c>
      <c r="BE194" s="92"/>
      <c r="BF194" s="92"/>
      <c r="BG194" s="92"/>
      <c r="BH194" s="92"/>
      <c r="BI194" s="92"/>
      <c r="BJ194" s="92"/>
      <c r="BK194" s="92"/>
      <c r="BL194" s="92"/>
      <c r="BM194" s="118" t="s">
        <v>37</v>
      </c>
      <c r="BN194" s="118"/>
      <c r="BO194" s="119"/>
      <c r="BP194" s="119"/>
      <c r="BQ194" s="33"/>
      <c r="BR194" s="79" t="s">
        <v>447</v>
      </c>
      <c r="BS194" s="89" t="n">
        <v>0.148235294117647</v>
      </c>
      <c r="BT194" s="81" t="s">
        <v>448</v>
      </c>
      <c r="BU194" s="82" t="s">
        <v>193</v>
      </c>
      <c r="BV194" s="33"/>
      <c r="BW194" s="33"/>
    </row>
    <row r="195" customFormat="false" ht="18" hidden="false" customHeight="true" outlineLevel="0" collapsed="false">
      <c r="A195" s="120"/>
      <c r="B195" s="68"/>
      <c r="C195" s="68"/>
      <c r="D195" s="68"/>
      <c r="E195" s="68"/>
      <c r="F195" s="68"/>
      <c r="G195" s="68"/>
      <c r="H195" s="68"/>
      <c r="I195" s="121"/>
      <c r="J195" s="121"/>
      <c r="K195" s="121"/>
      <c r="L195" s="121"/>
      <c r="M195" s="121"/>
      <c r="N195" s="121"/>
      <c r="O195" s="121"/>
      <c r="P195" s="121"/>
      <c r="Q195" s="121"/>
      <c r="R195" s="121"/>
      <c r="S195" s="121"/>
      <c r="T195" s="121"/>
      <c r="U195" s="100"/>
      <c r="V195" s="100"/>
      <c r="W195" s="100"/>
      <c r="X195" s="100"/>
      <c r="Y195" s="110"/>
      <c r="Z195" s="110"/>
      <c r="AA195" s="110"/>
      <c r="AB195" s="110"/>
      <c r="AC195" s="110"/>
      <c r="AD195" s="110"/>
      <c r="AE195" s="111"/>
      <c r="AF195" s="111"/>
      <c r="AG195" s="116"/>
      <c r="AH195" s="116"/>
      <c r="AI195" s="105" t="n">
        <v>70000</v>
      </c>
      <c r="AJ195" s="105"/>
      <c r="AK195" s="105"/>
      <c r="AL195" s="75"/>
      <c r="AM195" s="75"/>
      <c r="AN195" s="75"/>
      <c r="AO195" s="75"/>
      <c r="AP195" s="75"/>
      <c r="AQ195" s="75"/>
      <c r="AR195" s="75"/>
      <c r="AS195" s="75"/>
      <c r="AT195" s="75"/>
      <c r="AU195" s="76"/>
      <c r="AV195" s="76"/>
      <c r="AW195" s="76"/>
      <c r="AX195" s="76"/>
      <c r="AY195" s="76"/>
      <c r="AZ195" s="76"/>
      <c r="BA195" s="76"/>
      <c r="BB195" s="76"/>
      <c r="BC195" s="76"/>
      <c r="BD195" s="92"/>
      <c r="BE195" s="92"/>
      <c r="BF195" s="92"/>
      <c r="BG195" s="92"/>
      <c r="BH195" s="92"/>
      <c r="BI195" s="92"/>
      <c r="BJ195" s="92"/>
      <c r="BK195" s="92"/>
      <c r="BL195" s="92"/>
      <c r="BM195" s="118"/>
      <c r="BN195" s="118"/>
      <c r="BO195" s="119"/>
      <c r="BP195" s="119"/>
      <c r="BQ195" s="33"/>
      <c r="BR195" s="84"/>
      <c r="BS195" s="80"/>
      <c r="BT195" s="85"/>
      <c r="BU195" s="86"/>
      <c r="BV195" s="33"/>
      <c r="BW195" s="33"/>
    </row>
    <row r="196" customFormat="false" ht="24" hidden="false" customHeight="true" outlineLevel="0" collapsed="false">
      <c r="A196" s="120" t="n">
        <f aca="false">A194+1</f>
        <v>81</v>
      </c>
      <c r="B196" s="68" t="str">
        <f aca="false">BR196</f>
        <v>地域包括支援センターの機能強化に関する事業</v>
      </c>
      <c r="C196" s="68"/>
      <c r="D196" s="68"/>
      <c r="E196" s="68"/>
      <c r="F196" s="68"/>
      <c r="G196" s="68"/>
      <c r="H196" s="68"/>
      <c r="I196" s="125" t="s">
        <v>449</v>
      </c>
      <c r="J196" s="125"/>
      <c r="K196" s="125"/>
      <c r="L196" s="125"/>
      <c r="M196" s="125"/>
      <c r="N196" s="125"/>
      <c r="O196" s="125"/>
      <c r="P196" s="125"/>
      <c r="Q196" s="125"/>
      <c r="R196" s="125"/>
      <c r="S196" s="125"/>
      <c r="T196" s="125"/>
      <c r="U196" s="100" t="s">
        <v>73</v>
      </c>
      <c r="V196" s="100"/>
      <c r="W196" s="100"/>
      <c r="X196" s="100"/>
      <c r="Y196" s="119"/>
      <c r="Z196" s="119"/>
      <c r="AA196" s="119"/>
      <c r="AB196" s="119"/>
      <c r="AC196" s="119"/>
      <c r="AD196" s="119"/>
      <c r="AE196" s="124" t="n">
        <f aca="false">BS196</f>
        <v>0.54</v>
      </c>
      <c r="AF196" s="124"/>
      <c r="AG196" s="123" t="s">
        <v>262</v>
      </c>
      <c r="AH196" s="123"/>
      <c r="AI196" s="74" t="n">
        <v>908000</v>
      </c>
      <c r="AJ196" s="74"/>
      <c r="AK196" s="74"/>
      <c r="AL196" s="92" t="str">
        <f aca="false">BT196</f>
        <v>人材育成のための研修</v>
      </c>
      <c r="AM196" s="92"/>
      <c r="AN196" s="92"/>
      <c r="AO196" s="92"/>
      <c r="AP196" s="92"/>
      <c r="AQ196" s="92"/>
      <c r="AR196" s="92"/>
      <c r="AS196" s="92"/>
      <c r="AT196" s="92"/>
      <c r="AU196" s="76" t="str">
        <f aca="false">BU196</f>
        <v>12回</v>
      </c>
      <c r="AV196" s="76"/>
      <c r="AW196" s="76"/>
      <c r="AX196" s="76"/>
      <c r="AY196" s="76"/>
      <c r="AZ196" s="76"/>
      <c r="BA196" s="76"/>
      <c r="BB196" s="76"/>
      <c r="BC196" s="76"/>
      <c r="BD196" s="92" t="s">
        <v>235</v>
      </c>
      <c r="BE196" s="92"/>
      <c r="BF196" s="92"/>
      <c r="BG196" s="92"/>
      <c r="BH196" s="92"/>
      <c r="BI196" s="92"/>
      <c r="BJ196" s="92"/>
      <c r="BK196" s="92"/>
      <c r="BL196" s="92"/>
      <c r="BM196" s="118" t="s">
        <v>27</v>
      </c>
      <c r="BN196" s="118"/>
      <c r="BO196" s="119"/>
      <c r="BP196" s="119"/>
      <c r="BQ196" s="33"/>
      <c r="BR196" s="79" t="s">
        <v>450</v>
      </c>
      <c r="BS196" s="80" t="n">
        <v>0.54</v>
      </c>
      <c r="BT196" s="81" t="s">
        <v>451</v>
      </c>
      <c r="BU196" s="82" t="s">
        <v>238</v>
      </c>
      <c r="BV196" s="33"/>
      <c r="BW196" s="33"/>
    </row>
    <row r="197" customFormat="false" ht="24" hidden="false" customHeight="true" outlineLevel="0" collapsed="false">
      <c r="A197" s="120"/>
      <c r="B197" s="68"/>
      <c r="C197" s="68"/>
      <c r="D197" s="68"/>
      <c r="E197" s="68"/>
      <c r="F197" s="68"/>
      <c r="G197" s="68"/>
      <c r="H197" s="68"/>
      <c r="I197" s="125"/>
      <c r="J197" s="125"/>
      <c r="K197" s="125"/>
      <c r="L197" s="125"/>
      <c r="M197" s="125"/>
      <c r="N197" s="125"/>
      <c r="O197" s="125"/>
      <c r="P197" s="125"/>
      <c r="Q197" s="125"/>
      <c r="R197" s="125"/>
      <c r="S197" s="125"/>
      <c r="T197" s="125"/>
      <c r="U197" s="100"/>
      <c r="V197" s="100"/>
      <c r="W197" s="100"/>
      <c r="X197" s="100"/>
      <c r="Y197" s="119"/>
      <c r="Z197" s="119"/>
      <c r="AA197" s="119"/>
      <c r="AB197" s="119"/>
      <c r="AC197" s="119"/>
      <c r="AD197" s="119"/>
      <c r="AE197" s="124"/>
      <c r="AF197" s="124"/>
      <c r="AG197" s="123"/>
      <c r="AH197" s="123"/>
      <c r="AI197" s="105" t="n">
        <v>907200</v>
      </c>
      <c r="AJ197" s="105"/>
      <c r="AK197" s="105"/>
      <c r="AL197" s="92"/>
      <c r="AM197" s="92"/>
      <c r="AN197" s="92"/>
      <c r="AO197" s="92"/>
      <c r="AP197" s="92"/>
      <c r="AQ197" s="92"/>
      <c r="AR197" s="92"/>
      <c r="AS197" s="92"/>
      <c r="AT197" s="92"/>
      <c r="AU197" s="76"/>
      <c r="AV197" s="76"/>
      <c r="AW197" s="76"/>
      <c r="AX197" s="76"/>
      <c r="AY197" s="76"/>
      <c r="AZ197" s="76"/>
      <c r="BA197" s="76"/>
      <c r="BB197" s="76"/>
      <c r="BC197" s="76"/>
      <c r="BD197" s="92"/>
      <c r="BE197" s="92"/>
      <c r="BF197" s="92"/>
      <c r="BG197" s="92"/>
      <c r="BH197" s="92"/>
      <c r="BI197" s="92"/>
      <c r="BJ197" s="92"/>
      <c r="BK197" s="92"/>
      <c r="BL197" s="92"/>
      <c r="BM197" s="118"/>
      <c r="BN197" s="118"/>
      <c r="BO197" s="119"/>
      <c r="BP197" s="119"/>
      <c r="BQ197" s="33"/>
      <c r="BR197" s="84"/>
      <c r="BS197" s="80"/>
      <c r="BT197" s="85"/>
      <c r="BU197" s="86"/>
      <c r="BV197" s="33"/>
      <c r="BW197" s="33"/>
    </row>
    <row r="198" customFormat="false" ht="27" hidden="false" customHeight="true" outlineLevel="0" collapsed="false">
      <c r="A198" s="120" t="n">
        <f aca="false">A196+1</f>
        <v>82</v>
      </c>
      <c r="B198" s="68" t="str">
        <f aca="false">BR198</f>
        <v>成年後見制度利用支援事業</v>
      </c>
      <c r="C198" s="68"/>
      <c r="D198" s="68"/>
      <c r="E198" s="68"/>
      <c r="F198" s="68"/>
      <c r="G198" s="68"/>
      <c r="H198" s="68"/>
      <c r="I198" s="150" t="s">
        <v>452</v>
      </c>
      <c r="J198" s="150"/>
      <c r="K198" s="150"/>
      <c r="L198" s="150"/>
      <c r="M198" s="150"/>
      <c r="N198" s="150"/>
      <c r="O198" s="150"/>
      <c r="P198" s="150"/>
      <c r="Q198" s="150"/>
      <c r="R198" s="150"/>
      <c r="S198" s="150"/>
      <c r="T198" s="150"/>
      <c r="U198" s="100" t="s">
        <v>73</v>
      </c>
      <c r="V198" s="100"/>
      <c r="W198" s="100"/>
      <c r="X198" s="100"/>
      <c r="Y198" s="119"/>
      <c r="Z198" s="119"/>
      <c r="AA198" s="119"/>
      <c r="AB198" s="119"/>
      <c r="AC198" s="119"/>
      <c r="AD198" s="119"/>
      <c r="AE198" s="124" t="n">
        <f aca="false">BS198</f>
        <v>0.476470588235294</v>
      </c>
      <c r="AF198" s="124"/>
      <c r="AG198" s="123" t="s">
        <v>262</v>
      </c>
      <c r="AH198" s="123"/>
      <c r="AI198" s="74" t="n">
        <v>5905000</v>
      </c>
      <c r="AJ198" s="74"/>
      <c r="AK198" s="74"/>
      <c r="AL198" s="92" t="str">
        <f aca="false">BT198</f>
        <v>成年後見制度市長申立て件数</v>
      </c>
      <c r="AM198" s="92"/>
      <c r="AN198" s="92"/>
      <c r="AO198" s="92"/>
      <c r="AP198" s="92"/>
      <c r="AQ198" s="92"/>
      <c r="AR198" s="92"/>
      <c r="AS198" s="92"/>
      <c r="AT198" s="92"/>
      <c r="AU198" s="76" t="str">
        <f aca="false">BU198</f>
        <v>8件</v>
      </c>
      <c r="AV198" s="76"/>
      <c r="AW198" s="76"/>
      <c r="AX198" s="76"/>
      <c r="AY198" s="76"/>
      <c r="AZ198" s="76"/>
      <c r="BA198" s="76"/>
      <c r="BB198" s="76"/>
      <c r="BC198" s="76"/>
      <c r="BD198" s="151" t="s">
        <v>453</v>
      </c>
      <c r="BE198" s="151"/>
      <c r="BF198" s="151"/>
      <c r="BG198" s="151"/>
      <c r="BH198" s="151"/>
      <c r="BI198" s="151"/>
      <c r="BJ198" s="151"/>
      <c r="BK198" s="151"/>
      <c r="BL198" s="151"/>
      <c r="BM198" s="118" t="s">
        <v>27</v>
      </c>
      <c r="BN198" s="118"/>
      <c r="BO198" s="119"/>
      <c r="BP198" s="119"/>
      <c r="BQ198" s="33"/>
      <c r="BR198" s="79" t="s">
        <v>454</v>
      </c>
      <c r="BS198" s="89" t="n">
        <v>0.476470588235294</v>
      </c>
      <c r="BT198" s="81" t="s">
        <v>455</v>
      </c>
      <c r="BU198" s="82" t="s">
        <v>456</v>
      </c>
      <c r="BV198" s="33"/>
      <c r="BW198" s="33"/>
    </row>
    <row r="199" customFormat="false" ht="27" hidden="false" customHeight="true" outlineLevel="0" collapsed="false">
      <c r="A199" s="120"/>
      <c r="B199" s="68"/>
      <c r="C199" s="68"/>
      <c r="D199" s="68"/>
      <c r="E199" s="68"/>
      <c r="F199" s="68"/>
      <c r="G199" s="68"/>
      <c r="H199" s="68"/>
      <c r="I199" s="150"/>
      <c r="J199" s="150"/>
      <c r="K199" s="150"/>
      <c r="L199" s="150"/>
      <c r="M199" s="150"/>
      <c r="N199" s="150"/>
      <c r="O199" s="150"/>
      <c r="P199" s="150"/>
      <c r="Q199" s="150"/>
      <c r="R199" s="150"/>
      <c r="S199" s="150"/>
      <c r="T199" s="150"/>
      <c r="U199" s="100"/>
      <c r="V199" s="100"/>
      <c r="W199" s="100"/>
      <c r="X199" s="100"/>
      <c r="Y199" s="119"/>
      <c r="Z199" s="119"/>
      <c r="AA199" s="119"/>
      <c r="AB199" s="119"/>
      <c r="AC199" s="119"/>
      <c r="AD199" s="119"/>
      <c r="AE199" s="124"/>
      <c r="AF199" s="124"/>
      <c r="AG199" s="123"/>
      <c r="AH199" s="123"/>
      <c r="AI199" s="105" t="n">
        <v>3949042</v>
      </c>
      <c r="AJ199" s="105"/>
      <c r="AK199" s="105"/>
      <c r="AL199" s="92"/>
      <c r="AM199" s="92"/>
      <c r="AN199" s="92"/>
      <c r="AO199" s="92"/>
      <c r="AP199" s="92"/>
      <c r="AQ199" s="92"/>
      <c r="AR199" s="92"/>
      <c r="AS199" s="92"/>
      <c r="AT199" s="92"/>
      <c r="AU199" s="76"/>
      <c r="AV199" s="76"/>
      <c r="AW199" s="76"/>
      <c r="AX199" s="76"/>
      <c r="AY199" s="76"/>
      <c r="AZ199" s="76"/>
      <c r="BA199" s="76"/>
      <c r="BB199" s="76"/>
      <c r="BC199" s="76"/>
      <c r="BD199" s="151"/>
      <c r="BE199" s="151"/>
      <c r="BF199" s="151"/>
      <c r="BG199" s="151"/>
      <c r="BH199" s="151"/>
      <c r="BI199" s="151"/>
      <c r="BJ199" s="151"/>
      <c r="BK199" s="151"/>
      <c r="BL199" s="151"/>
      <c r="BM199" s="118"/>
      <c r="BN199" s="118"/>
      <c r="BO199" s="119"/>
      <c r="BP199" s="119"/>
      <c r="BQ199" s="33"/>
      <c r="BR199" s="84"/>
      <c r="BS199" s="80"/>
      <c r="BT199" s="85"/>
      <c r="BU199" s="86"/>
      <c r="BV199" s="33"/>
      <c r="BW199" s="33"/>
    </row>
    <row r="200" customFormat="false" ht="18" hidden="false" customHeight="true" outlineLevel="0" collapsed="false">
      <c r="A200" s="120" t="n">
        <f aca="false">A198+1</f>
        <v>83</v>
      </c>
      <c r="B200" s="68" t="str">
        <f aca="false">BR200</f>
        <v>災害応急対策活動</v>
      </c>
      <c r="C200" s="68"/>
      <c r="D200" s="68"/>
      <c r="E200" s="68"/>
      <c r="F200" s="68"/>
      <c r="G200" s="68"/>
      <c r="H200" s="68"/>
      <c r="I200" s="152" t="s">
        <v>131</v>
      </c>
      <c r="J200" s="152"/>
      <c r="K200" s="152"/>
      <c r="L200" s="152"/>
      <c r="M200" s="152"/>
      <c r="N200" s="152"/>
      <c r="O200" s="152"/>
      <c r="P200" s="152"/>
      <c r="Q200" s="152"/>
      <c r="R200" s="152"/>
      <c r="S200" s="152"/>
      <c r="T200" s="152"/>
      <c r="U200" s="100" t="s">
        <v>151</v>
      </c>
      <c r="V200" s="100"/>
      <c r="W200" s="100"/>
      <c r="X200" s="100"/>
      <c r="Y200" s="71"/>
      <c r="Z200" s="71"/>
      <c r="AA200" s="71"/>
      <c r="AB200" s="71"/>
      <c r="AC200" s="71"/>
      <c r="AD200" s="71"/>
      <c r="AE200" s="72" t="n">
        <f aca="false">BS200</f>
        <v>0.356105476673428</v>
      </c>
      <c r="AF200" s="72"/>
      <c r="AG200" s="73" t="s">
        <v>74</v>
      </c>
      <c r="AH200" s="73"/>
      <c r="AI200" s="74" t="n">
        <v>0</v>
      </c>
      <c r="AJ200" s="74"/>
      <c r="AK200" s="74"/>
      <c r="AL200" s="153" t="str">
        <f aca="false">BT200</f>
        <v>-</v>
      </c>
      <c r="AM200" s="153"/>
      <c r="AN200" s="153"/>
      <c r="AO200" s="153"/>
      <c r="AP200" s="153"/>
      <c r="AQ200" s="153"/>
      <c r="AR200" s="153"/>
      <c r="AS200" s="153"/>
      <c r="AT200" s="153"/>
      <c r="AU200" s="102" t="str">
        <f aca="false">BU200</f>
        <v>-</v>
      </c>
      <c r="AV200" s="102"/>
      <c r="AW200" s="102"/>
      <c r="AX200" s="102"/>
      <c r="AY200" s="102"/>
      <c r="AZ200" s="102"/>
      <c r="BA200" s="102"/>
      <c r="BB200" s="102"/>
      <c r="BC200" s="102"/>
      <c r="BD200" s="133" t="s">
        <v>131</v>
      </c>
      <c r="BE200" s="133"/>
      <c r="BF200" s="133"/>
      <c r="BG200" s="133"/>
      <c r="BH200" s="133"/>
      <c r="BI200" s="133"/>
      <c r="BJ200" s="133"/>
      <c r="BK200" s="133"/>
      <c r="BL200" s="133"/>
      <c r="BM200" s="154"/>
      <c r="BN200" s="154"/>
      <c r="BO200" s="96"/>
      <c r="BP200" s="96"/>
      <c r="BQ200" s="33"/>
      <c r="BR200" s="79" t="s">
        <v>457</v>
      </c>
      <c r="BS200" s="80" t="n">
        <v>0.356105476673428</v>
      </c>
      <c r="BT200" s="85" t="s">
        <v>131</v>
      </c>
      <c r="BU200" s="86" t="s">
        <v>131</v>
      </c>
      <c r="BV200" s="33"/>
      <c r="BW200" s="33"/>
    </row>
    <row r="201" customFormat="false" ht="18" hidden="false" customHeight="true" outlineLevel="0" collapsed="false">
      <c r="A201" s="120"/>
      <c r="B201" s="68"/>
      <c r="C201" s="68"/>
      <c r="D201" s="68"/>
      <c r="E201" s="68"/>
      <c r="F201" s="68"/>
      <c r="G201" s="68"/>
      <c r="H201" s="68"/>
      <c r="I201" s="152"/>
      <c r="J201" s="152"/>
      <c r="K201" s="152"/>
      <c r="L201" s="152"/>
      <c r="M201" s="152"/>
      <c r="N201" s="152"/>
      <c r="O201" s="152"/>
      <c r="P201" s="152"/>
      <c r="Q201" s="152"/>
      <c r="R201" s="152"/>
      <c r="S201" s="152"/>
      <c r="T201" s="152"/>
      <c r="U201" s="100"/>
      <c r="V201" s="100"/>
      <c r="W201" s="100"/>
      <c r="X201" s="100"/>
      <c r="Y201" s="71"/>
      <c r="Z201" s="71"/>
      <c r="AA201" s="71"/>
      <c r="AB201" s="71"/>
      <c r="AC201" s="71"/>
      <c r="AD201" s="71"/>
      <c r="AE201" s="72"/>
      <c r="AF201" s="72"/>
      <c r="AG201" s="73"/>
      <c r="AH201" s="73"/>
      <c r="AI201" s="105" t="n">
        <v>0</v>
      </c>
      <c r="AJ201" s="105"/>
      <c r="AK201" s="105"/>
      <c r="AL201" s="153"/>
      <c r="AM201" s="153"/>
      <c r="AN201" s="153"/>
      <c r="AO201" s="153"/>
      <c r="AP201" s="153"/>
      <c r="AQ201" s="153"/>
      <c r="AR201" s="153"/>
      <c r="AS201" s="153"/>
      <c r="AT201" s="153"/>
      <c r="AU201" s="102"/>
      <c r="AV201" s="102"/>
      <c r="AW201" s="102"/>
      <c r="AX201" s="102"/>
      <c r="AY201" s="102"/>
      <c r="AZ201" s="102"/>
      <c r="BA201" s="102"/>
      <c r="BB201" s="102"/>
      <c r="BC201" s="102"/>
      <c r="BD201" s="133"/>
      <c r="BE201" s="133"/>
      <c r="BF201" s="133"/>
      <c r="BG201" s="133"/>
      <c r="BH201" s="133"/>
      <c r="BI201" s="133"/>
      <c r="BJ201" s="133"/>
      <c r="BK201" s="133"/>
      <c r="BL201" s="133"/>
      <c r="BM201" s="154"/>
      <c r="BN201" s="154"/>
      <c r="BO201" s="96"/>
      <c r="BP201" s="96"/>
      <c r="BQ201" s="33"/>
      <c r="BR201" s="84"/>
      <c r="BS201" s="80"/>
      <c r="BT201" s="85"/>
      <c r="BU201" s="86"/>
      <c r="BV201" s="33"/>
      <c r="BW201" s="33"/>
    </row>
    <row r="202" customFormat="false" ht="18" hidden="false" customHeight="true" outlineLevel="0" collapsed="false">
      <c r="A202" s="120" t="n">
        <f aca="false">A200+1</f>
        <v>84</v>
      </c>
      <c r="B202" s="68" t="str">
        <f aca="false">BR202</f>
        <v>庁内共通事務（老人福祉管理業務）</v>
      </c>
      <c r="C202" s="68"/>
      <c r="D202" s="68"/>
      <c r="E202" s="68"/>
      <c r="F202" s="68"/>
      <c r="G202" s="68"/>
      <c r="H202" s="68"/>
      <c r="I202" s="152" t="s">
        <v>131</v>
      </c>
      <c r="J202" s="152"/>
      <c r="K202" s="152"/>
      <c r="L202" s="152"/>
      <c r="M202" s="152"/>
      <c r="N202" s="152"/>
      <c r="O202" s="152"/>
      <c r="P202" s="152"/>
      <c r="Q202" s="152"/>
      <c r="R202" s="152"/>
      <c r="S202" s="152"/>
      <c r="T202" s="152"/>
      <c r="U202" s="100" t="s">
        <v>151</v>
      </c>
      <c r="V202" s="100"/>
      <c r="W202" s="100"/>
      <c r="X202" s="100"/>
      <c r="Y202" s="71"/>
      <c r="Z202" s="71"/>
      <c r="AA202" s="71"/>
      <c r="AB202" s="71"/>
      <c r="AC202" s="71"/>
      <c r="AD202" s="71"/>
      <c r="AE202" s="72" t="n">
        <f aca="false">BS202</f>
        <v>0.76606490872211</v>
      </c>
      <c r="AF202" s="72"/>
      <c r="AG202" s="73" t="s">
        <v>74</v>
      </c>
      <c r="AH202" s="73"/>
      <c r="AI202" s="74" t="n">
        <v>539000</v>
      </c>
      <c r="AJ202" s="74"/>
      <c r="AK202" s="74"/>
      <c r="AL202" s="153" t="str">
        <f aca="false">BT202</f>
        <v>-</v>
      </c>
      <c r="AM202" s="153"/>
      <c r="AN202" s="153"/>
      <c r="AO202" s="153"/>
      <c r="AP202" s="153"/>
      <c r="AQ202" s="153"/>
      <c r="AR202" s="153"/>
      <c r="AS202" s="153"/>
      <c r="AT202" s="153"/>
      <c r="AU202" s="102" t="str">
        <f aca="false">BU202</f>
        <v>-</v>
      </c>
      <c r="AV202" s="102"/>
      <c r="AW202" s="102"/>
      <c r="AX202" s="102"/>
      <c r="AY202" s="102"/>
      <c r="AZ202" s="102"/>
      <c r="BA202" s="102"/>
      <c r="BB202" s="102"/>
      <c r="BC202" s="102"/>
      <c r="BD202" s="133" t="s">
        <v>131</v>
      </c>
      <c r="BE202" s="133"/>
      <c r="BF202" s="133"/>
      <c r="BG202" s="133"/>
      <c r="BH202" s="133"/>
      <c r="BI202" s="133"/>
      <c r="BJ202" s="133"/>
      <c r="BK202" s="133"/>
      <c r="BL202" s="133"/>
      <c r="BM202" s="154"/>
      <c r="BN202" s="154"/>
      <c r="BO202" s="96"/>
      <c r="BP202" s="96"/>
      <c r="BQ202" s="33"/>
      <c r="BR202" s="79" t="s">
        <v>458</v>
      </c>
      <c r="BS202" s="89" t="n">
        <v>0.76606490872211</v>
      </c>
      <c r="BT202" s="85" t="s">
        <v>131</v>
      </c>
      <c r="BU202" s="86" t="s">
        <v>131</v>
      </c>
      <c r="BV202" s="33"/>
      <c r="BW202" s="33"/>
    </row>
    <row r="203" customFormat="false" ht="18" hidden="false" customHeight="true" outlineLevel="0" collapsed="false">
      <c r="A203" s="120"/>
      <c r="B203" s="68"/>
      <c r="C203" s="68"/>
      <c r="D203" s="68"/>
      <c r="E203" s="68"/>
      <c r="F203" s="68"/>
      <c r="G203" s="68"/>
      <c r="H203" s="68"/>
      <c r="I203" s="152"/>
      <c r="J203" s="152"/>
      <c r="K203" s="152"/>
      <c r="L203" s="152"/>
      <c r="M203" s="152"/>
      <c r="N203" s="152"/>
      <c r="O203" s="152"/>
      <c r="P203" s="152"/>
      <c r="Q203" s="152"/>
      <c r="R203" s="152"/>
      <c r="S203" s="152"/>
      <c r="T203" s="152"/>
      <c r="U203" s="100"/>
      <c r="V203" s="100"/>
      <c r="W203" s="100"/>
      <c r="X203" s="100"/>
      <c r="Y203" s="71"/>
      <c r="Z203" s="71"/>
      <c r="AA203" s="71"/>
      <c r="AB203" s="71"/>
      <c r="AC203" s="71"/>
      <c r="AD203" s="71"/>
      <c r="AE203" s="72"/>
      <c r="AF203" s="72"/>
      <c r="AG203" s="73"/>
      <c r="AH203" s="73"/>
      <c r="AI203" s="105" t="n">
        <v>507791</v>
      </c>
      <c r="AJ203" s="105"/>
      <c r="AK203" s="105"/>
      <c r="AL203" s="153"/>
      <c r="AM203" s="153"/>
      <c r="AN203" s="153"/>
      <c r="AO203" s="153"/>
      <c r="AP203" s="153"/>
      <c r="AQ203" s="153"/>
      <c r="AR203" s="153"/>
      <c r="AS203" s="153"/>
      <c r="AT203" s="153"/>
      <c r="AU203" s="102"/>
      <c r="AV203" s="102"/>
      <c r="AW203" s="102"/>
      <c r="AX203" s="102"/>
      <c r="AY203" s="102"/>
      <c r="AZ203" s="102"/>
      <c r="BA203" s="102"/>
      <c r="BB203" s="102"/>
      <c r="BC203" s="102"/>
      <c r="BD203" s="133"/>
      <c r="BE203" s="133"/>
      <c r="BF203" s="133"/>
      <c r="BG203" s="133"/>
      <c r="BH203" s="133"/>
      <c r="BI203" s="133"/>
      <c r="BJ203" s="133"/>
      <c r="BK203" s="133"/>
      <c r="BL203" s="133"/>
      <c r="BM203" s="154"/>
      <c r="BN203" s="154"/>
      <c r="BO203" s="96"/>
      <c r="BP203" s="96"/>
      <c r="BQ203" s="33"/>
      <c r="BR203" s="84"/>
      <c r="BS203" s="80"/>
      <c r="BT203" s="85"/>
      <c r="BU203" s="86"/>
      <c r="BV203" s="33"/>
      <c r="BW203" s="33"/>
    </row>
    <row r="204" customFormat="false" ht="12" hidden="false" customHeight="true" outlineLevel="0" collapsed="false">
      <c r="A204" s="155" t="s">
        <v>459</v>
      </c>
      <c r="B204" s="155"/>
      <c r="C204" s="155"/>
      <c r="D204" s="155"/>
      <c r="E204" s="155"/>
      <c r="F204" s="155"/>
      <c r="G204" s="155"/>
      <c r="H204" s="155"/>
      <c r="I204" s="155"/>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6" t="n">
        <f aca="false">SUM(AE36:AF191)</f>
        <v>55.058521974307</v>
      </c>
      <c r="AF204" s="156"/>
      <c r="AG204" s="155" t="s">
        <v>460</v>
      </c>
      <c r="AH204" s="155"/>
      <c r="AI204" s="157" t="n">
        <f aca="false">SUBTOTAL(9,AL204:BL204)</f>
        <v>16776929000</v>
      </c>
      <c r="AJ204" s="157"/>
      <c r="AK204" s="157"/>
      <c r="AL204" s="158" t="n">
        <f aca="false">SUM(AI36,AI38,AI40,AI42,AI44,AI46,AI48,AI50,AI52,AI54,AI56,AI58,AI60,AI62,AI64,AI66,AI68,AI70,AI72,AI74,AI76,AI78,AI80,AI82,AI84)</f>
        <v>2595875000</v>
      </c>
      <c r="AM204" s="158"/>
      <c r="AN204" s="158"/>
      <c r="AO204" s="158"/>
      <c r="AP204" s="158"/>
      <c r="AQ204" s="158"/>
      <c r="AR204" s="158"/>
      <c r="AS204" s="158"/>
      <c r="AT204" s="158"/>
      <c r="AU204" s="159" t="n">
        <f aca="false">SUM(AI86,,AI88,AI90,AI92,AI94,AI96,AI98,AI100,AI102,AI104,AI106,AI108,AI110,AI112,AI114,AI116,AI118,AI120,AI122,AI124,AI126,AI128,AI130,AI132,AI134)</f>
        <v>491980000</v>
      </c>
      <c r="AV204" s="159"/>
      <c r="AW204" s="159"/>
      <c r="AX204" s="159"/>
      <c r="AY204" s="159"/>
      <c r="AZ204" s="159"/>
      <c r="BA204" s="159"/>
      <c r="BB204" s="159"/>
      <c r="BC204" s="159"/>
      <c r="BD204" s="158" t="n">
        <f aca="false">SUM(AI136,AI138,AI140,AI142,AI144,AI146,AI148,AI150,AI152,AI154,AI156,AI158,AI160,AI162,AI164,AI166,AI168,AI170,AI172,AI174,AI176,AI178,AI180,AI182,AI184,AI186,AI188,AI190)</f>
        <v>13689074000</v>
      </c>
      <c r="BE204" s="158"/>
      <c r="BF204" s="158"/>
      <c r="BG204" s="158"/>
      <c r="BH204" s="158"/>
      <c r="BI204" s="158"/>
      <c r="BJ204" s="158"/>
      <c r="BK204" s="158"/>
      <c r="BL204" s="158"/>
      <c r="BM204" s="160" t="n">
        <f aca="false">SUM(AI192,AI194,AI196,AI198,AI200,AI202)</f>
        <v>11372000</v>
      </c>
      <c r="BN204" s="160"/>
      <c r="BO204" s="33"/>
      <c r="BP204" s="33"/>
      <c r="BQ204" s="33"/>
      <c r="BR204" s="161"/>
      <c r="BS204" s="161"/>
      <c r="BT204" s="161"/>
      <c r="BU204" s="161"/>
      <c r="BV204" s="33"/>
      <c r="BW204" s="33"/>
    </row>
    <row r="205" customFormat="false" ht="12" hidden="false" customHeight="tru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c r="V205" s="155"/>
      <c r="W205" s="155"/>
      <c r="X205" s="155"/>
      <c r="Y205" s="155"/>
      <c r="Z205" s="155"/>
      <c r="AA205" s="155"/>
      <c r="AB205" s="155"/>
      <c r="AC205" s="155"/>
      <c r="AD205" s="155"/>
      <c r="AE205" s="156"/>
      <c r="AF205" s="156"/>
      <c r="AG205" s="155" t="s">
        <v>461</v>
      </c>
      <c r="AH205" s="155"/>
      <c r="AI205" s="162" t="n">
        <f aca="false">SUBTOTAL(9,AL205:BL205)</f>
        <v>15830201802</v>
      </c>
      <c r="AJ205" s="162"/>
      <c r="AK205" s="162"/>
      <c r="AL205" s="163" t="n">
        <f aca="false">SUM(AI37,AI39,AI41,AI43,AI45,AI47,AI49,AI51,AI53,AI55,AI57,AI59,AI61,AI63,AI65,AI67,AI69,AI71,AI73,AI75,AI77,AI79,AI81,AI83,AI85)</f>
        <v>2415977288</v>
      </c>
      <c r="AM205" s="163"/>
      <c r="AN205" s="163"/>
      <c r="AO205" s="163"/>
      <c r="AP205" s="163"/>
      <c r="AQ205" s="163"/>
      <c r="AR205" s="163"/>
      <c r="AS205" s="163"/>
      <c r="AT205" s="163"/>
      <c r="AU205" s="164" t="n">
        <f aca="false">SUM(AI87,AI89,AI91,AI93,AI95,AI97,AI99,AI101,AI103,AI105,AI107,AI109,AI111,AI113,AI115,AI117,AI119,AI121,AI123,AI125,AI127,AI129,AI131,AI133,AI135)</f>
        <v>473677318</v>
      </c>
      <c r="AV205" s="164"/>
      <c r="AW205" s="164"/>
      <c r="AX205" s="164"/>
      <c r="AY205" s="164"/>
      <c r="AZ205" s="164"/>
      <c r="BA205" s="164"/>
      <c r="BB205" s="164"/>
      <c r="BC205" s="164"/>
      <c r="BD205" s="165" t="n">
        <f aca="false">SUM(AI137,AI139,AI141,AI143,AI145,AI147,AI149,AI151,AI153,AI155,AI157,AI159,AI161,AI163,AI165,AI167,AI169,AI171,AI173,AI175,AI177,AI179,AI181,AI183,AI185,AI187,AI189,AI191)</f>
        <v>12940547196</v>
      </c>
      <c r="BE205" s="165"/>
      <c r="BF205" s="165"/>
      <c r="BG205" s="165"/>
      <c r="BH205" s="165"/>
      <c r="BI205" s="165"/>
      <c r="BJ205" s="165"/>
      <c r="BK205" s="165"/>
      <c r="BL205" s="165"/>
      <c r="BM205" s="166" t="n">
        <f aca="false">SUM(AI193,AI195,AI197,AI199,AI201,AI203)</f>
        <v>7313579</v>
      </c>
      <c r="BN205" s="166"/>
      <c r="BO205" s="33"/>
      <c r="BP205" s="33"/>
      <c r="BQ205" s="33"/>
      <c r="BR205" s="161"/>
      <c r="BS205" s="161"/>
      <c r="BT205" s="161"/>
      <c r="BU205" s="161"/>
      <c r="BV205" s="33"/>
      <c r="BW205" s="33"/>
    </row>
    <row r="206" customFormat="false" ht="12" hidden="false" customHeight="tru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c r="V206" s="155"/>
      <c r="W206" s="155"/>
      <c r="X206" s="155"/>
      <c r="Y206" s="155"/>
      <c r="Z206" s="155"/>
      <c r="AA206" s="155"/>
      <c r="AB206" s="155"/>
      <c r="AC206" s="155"/>
      <c r="AD206" s="155"/>
      <c r="AE206" s="156"/>
      <c r="AF206" s="156"/>
      <c r="AG206" s="155" t="s">
        <v>462</v>
      </c>
      <c r="AH206" s="155"/>
      <c r="AI206" s="167" t="s">
        <v>131</v>
      </c>
      <c r="AJ206" s="167"/>
      <c r="AK206" s="167"/>
      <c r="AL206" s="168"/>
      <c r="AM206" s="169"/>
      <c r="AN206" s="169"/>
      <c r="AO206" s="169"/>
      <c r="AP206" s="169"/>
      <c r="AQ206" s="169"/>
      <c r="AR206" s="169"/>
      <c r="AS206" s="170"/>
      <c r="AT206" s="169"/>
      <c r="AU206" s="169"/>
      <c r="AV206" s="169"/>
      <c r="AW206" s="169"/>
      <c r="AX206" s="169"/>
      <c r="AY206" s="169"/>
      <c r="AZ206" s="169"/>
      <c r="BA206" s="169"/>
      <c r="BB206" s="168"/>
      <c r="BC206" s="171"/>
      <c r="BD206" s="171"/>
      <c r="BE206" s="171"/>
      <c r="BF206" s="171"/>
      <c r="BG206" s="171"/>
      <c r="BH206" s="171"/>
      <c r="BI206" s="171"/>
      <c r="BJ206" s="171"/>
      <c r="BK206" s="33"/>
      <c r="BL206" s="33"/>
      <c r="BM206" s="33"/>
      <c r="BN206" s="33"/>
      <c r="BO206" s="33"/>
      <c r="BP206" s="33"/>
      <c r="BQ206" s="33"/>
      <c r="BR206" s="161"/>
      <c r="BS206" s="161"/>
      <c r="BT206" s="161"/>
      <c r="BU206" s="161"/>
      <c r="BV206" s="33"/>
      <c r="BW206" s="33"/>
    </row>
    <row r="207" customFormat="false" ht="12" hidden="false" customHeight="tru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c r="W207" s="33"/>
      <c r="X207" s="33"/>
      <c r="Y207" s="33"/>
      <c r="Z207" s="33"/>
      <c r="AA207" s="33"/>
      <c r="AB207" s="33"/>
      <c r="AC207" s="33"/>
      <c r="AD207" s="33"/>
      <c r="AE207" s="172"/>
      <c r="AF207" s="172"/>
      <c r="AG207" s="33"/>
      <c r="AH207" s="33"/>
      <c r="AI207" s="33"/>
      <c r="AJ207" s="33"/>
      <c r="AK207" s="33"/>
      <c r="AL207" s="173"/>
      <c r="AM207" s="173"/>
      <c r="AN207" s="173"/>
      <c r="AO207" s="173"/>
      <c r="AP207" s="173"/>
      <c r="AQ207" s="173"/>
      <c r="AR207" s="173"/>
      <c r="AS207" s="170"/>
      <c r="AT207" s="170"/>
      <c r="AU207" s="170"/>
      <c r="AV207" s="170"/>
      <c r="AW207" s="170"/>
      <c r="AX207" s="170"/>
      <c r="AY207" s="170"/>
      <c r="AZ207" s="170"/>
      <c r="BA207" s="170"/>
      <c r="BB207" s="168" t="n">
        <f aca="false">SUM(AI136,AI138,AI140,AI142,AI144,AI146,AI148,AI150,AI152,AI154,AI156,AI158,AI160,AI162,AI164,AI166,AI168,AI170,AI172,AI174,AI176,AI178,AI180,AI182,AI184,AI186,AI188,AI190)</f>
        <v>13689074000</v>
      </c>
      <c r="BC207" s="168"/>
      <c r="BD207" s="168"/>
      <c r="BE207" s="168"/>
      <c r="BF207" s="168"/>
      <c r="BG207" s="168"/>
      <c r="BH207" s="168"/>
      <c r="BI207" s="168"/>
      <c r="BJ207" s="168"/>
      <c r="BK207" s="33"/>
      <c r="BL207" s="33"/>
      <c r="BM207" s="33"/>
      <c r="BN207" s="33"/>
      <c r="BO207" s="33"/>
      <c r="BP207" s="33"/>
      <c r="BQ207" s="33"/>
      <c r="BR207" s="161"/>
      <c r="BS207" s="161"/>
      <c r="BT207" s="161"/>
      <c r="BU207" s="161"/>
      <c r="BV207" s="33"/>
      <c r="BW207" s="33"/>
    </row>
    <row r="208" customFormat="false" ht="12" hidden="false" customHeight="true" outlineLevel="0" collapsed="false">
      <c r="A208" s="174" t="s">
        <v>463</v>
      </c>
      <c r="AJ208" s="26"/>
      <c r="AK208" s="26"/>
      <c r="AL208" s="168" t="n">
        <f aca="false">SUM(AI37,AI39,AI41,AI43,AI45,AI47,AI49,AI51,AI53,AI55,AI57,AI59,AI61,AI63,AI65,AI67,AI69,AI71,AI73,AI75,AI77,AI79,AI81,AI83,AI85)</f>
        <v>2415977288</v>
      </c>
      <c r="AM208" s="168"/>
      <c r="AN208" s="168"/>
      <c r="AO208" s="168"/>
      <c r="AP208" s="168"/>
      <c r="AQ208" s="168"/>
      <c r="AR208" s="168"/>
      <c r="AS208" s="170" t="n">
        <f aca="false">SUM(AI87,AI89,AI91,AI93,AI95,AI97,AI99,AI101,AI103,AI105,AI107,AI109,AI111,AI113,AI115,AI117,AI119,AI121,AI123,AI125,AI127,AI129,AI131,AI133,AI135)</f>
        <v>473677318</v>
      </c>
      <c r="AT208" s="170"/>
      <c r="AU208" s="170"/>
      <c r="AV208" s="170"/>
      <c r="AW208" s="170"/>
      <c r="AX208" s="170"/>
      <c r="AY208" s="170"/>
      <c r="AZ208" s="170"/>
      <c r="BA208" s="170"/>
      <c r="BB208" s="168" t="n">
        <f aca="false">SUM(AI137,AI139,AI141,AI143,AI145,AI147,AI149,AI151,AI153,AI155,AI157,AI159,AI161,AI163,AI165,AI167,AI169,AI171,AI173,AI175,AI177,AI179,AI181,AI183,AI185,AI187,AI189,AI191)</f>
        <v>12940547196</v>
      </c>
      <c r="BC208" s="168"/>
      <c r="BD208" s="168"/>
      <c r="BE208" s="168"/>
      <c r="BF208" s="168"/>
      <c r="BG208" s="168"/>
      <c r="BH208" s="168"/>
      <c r="BI208" s="168"/>
      <c r="BJ208" s="168"/>
      <c r="BQ208" s="1"/>
      <c r="BR208" s="11"/>
      <c r="BS208" s="11"/>
      <c r="BT208" s="11"/>
      <c r="BU208" s="11"/>
      <c r="BV208" s="1"/>
      <c r="BW208" s="1"/>
    </row>
    <row r="209" customFormat="false" ht="12" hidden="false" customHeight="true" outlineLevel="0" collapsed="false">
      <c r="A209" s="9" t="s">
        <v>464</v>
      </c>
      <c r="B209" s="9"/>
      <c r="C209" s="9"/>
      <c r="D209" s="9"/>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175"/>
      <c r="AT209" s="175"/>
      <c r="AU209" s="175"/>
      <c r="AV209" s="175"/>
      <c r="AW209" s="175"/>
      <c r="AX209" s="175"/>
      <c r="AY209" s="33"/>
      <c r="AZ209" s="33"/>
      <c r="BA209" s="33"/>
      <c r="BB209" s="33"/>
      <c r="BC209" s="33"/>
      <c r="BD209" s="33"/>
      <c r="BE209" s="33"/>
      <c r="BF209" s="33"/>
      <c r="BG209" s="33"/>
      <c r="BH209" s="33"/>
      <c r="BI209" s="33"/>
      <c r="BJ209" s="33"/>
      <c r="BK209" s="33"/>
      <c r="BL209" s="33"/>
      <c r="BM209" s="33"/>
      <c r="BN209" s="33"/>
      <c r="BO209" s="33"/>
      <c r="BP209" s="33"/>
      <c r="BQ209" s="176"/>
      <c r="BR209" s="177"/>
      <c r="BS209" s="177"/>
      <c r="BT209" s="177"/>
      <c r="BU209" s="177"/>
      <c r="BV209" s="176"/>
      <c r="BW209" s="176"/>
    </row>
    <row r="210" customFormat="false" ht="12" hidden="false" customHeight="true" outlineLevel="0" collapsed="false">
      <c r="A210" s="178" t="s">
        <v>465</v>
      </c>
      <c r="B210" s="178"/>
      <c r="C210" s="178"/>
      <c r="D210" s="178"/>
      <c r="E210" s="178"/>
      <c r="F210" s="178"/>
      <c r="G210" s="178"/>
      <c r="H210" s="178"/>
      <c r="I210" s="178"/>
      <c r="J210" s="178"/>
      <c r="K210" s="178"/>
      <c r="L210" s="178"/>
      <c r="M210" s="178"/>
      <c r="N210" s="178"/>
      <c r="O210" s="178"/>
      <c r="P210" s="178"/>
      <c r="Q210" s="178"/>
      <c r="R210" s="178"/>
      <c r="S210" s="178"/>
      <c r="T210" s="178"/>
      <c r="U210" s="178"/>
      <c r="V210" s="178"/>
      <c r="W210" s="178"/>
      <c r="X210" s="178"/>
      <c r="Y210" s="178"/>
      <c r="Z210" s="178"/>
      <c r="AA210" s="178"/>
      <c r="AB210" s="178"/>
      <c r="AC210" s="178"/>
      <c r="AD210" s="178"/>
      <c r="AE210" s="178"/>
      <c r="AF210" s="178"/>
      <c r="AG210" s="178"/>
      <c r="AH210" s="178"/>
      <c r="AI210" s="178"/>
      <c r="AJ210" s="178"/>
      <c r="AK210" s="178"/>
      <c r="AL210" s="178"/>
      <c r="AM210" s="178"/>
      <c r="AN210" s="178"/>
      <c r="AO210" s="178"/>
      <c r="AP210" s="178"/>
      <c r="AQ210" s="178"/>
      <c r="AR210" s="178"/>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79"/>
      <c r="BR210" s="180"/>
      <c r="BS210" s="180"/>
      <c r="BT210" s="180"/>
      <c r="BU210" s="180"/>
      <c r="BV210" s="179"/>
      <c r="BW210" s="179"/>
    </row>
    <row r="211" customFormat="false" ht="12" hidden="false" customHeight="true" outlineLevel="0" collapsed="false">
      <c r="A211" s="178"/>
      <c r="B211" s="178"/>
      <c r="C211" s="178"/>
      <c r="D211" s="178"/>
      <c r="E211" s="178"/>
      <c r="F211" s="178"/>
      <c r="G211" s="178"/>
      <c r="H211" s="178"/>
      <c r="I211" s="178"/>
      <c r="J211" s="178"/>
      <c r="K211" s="178"/>
      <c r="L211" s="178"/>
      <c r="M211" s="178"/>
      <c r="N211" s="178"/>
      <c r="O211" s="178"/>
      <c r="P211" s="178"/>
      <c r="Q211" s="178"/>
      <c r="R211" s="178"/>
      <c r="S211" s="178"/>
      <c r="T211" s="178"/>
      <c r="U211" s="178"/>
      <c r="V211" s="178"/>
      <c r="W211" s="178"/>
      <c r="X211" s="178"/>
      <c r="Y211" s="178"/>
      <c r="Z211" s="178"/>
      <c r="AA211" s="178"/>
      <c r="AB211" s="178"/>
      <c r="AC211" s="178"/>
      <c r="AD211" s="178"/>
      <c r="AE211" s="178"/>
      <c r="AF211" s="178"/>
      <c r="AG211" s="178"/>
      <c r="AH211" s="178"/>
      <c r="AI211" s="178"/>
      <c r="AJ211" s="178"/>
      <c r="AK211" s="178"/>
      <c r="AL211" s="178"/>
      <c r="AM211" s="178"/>
      <c r="AN211" s="178"/>
      <c r="AO211" s="178"/>
      <c r="AP211" s="178"/>
      <c r="AQ211" s="178"/>
      <c r="AR211" s="178"/>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79"/>
      <c r="BR211" s="180"/>
      <c r="BS211" s="180"/>
      <c r="BT211" s="180"/>
      <c r="BU211" s="180"/>
      <c r="BV211" s="179"/>
      <c r="BW211" s="179"/>
    </row>
    <row r="212" customFormat="false" ht="12" hidden="false" customHeight="true" outlineLevel="0" collapsed="false">
      <c r="A212" s="178"/>
      <c r="B212" s="178"/>
      <c r="C212" s="178"/>
      <c r="D212" s="178"/>
      <c r="E212" s="178"/>
      <c r="F212" s="178"/>
      <c r="G212" s="178"/>
      <c r="H212" s="178"/>
      <c r="I212" s="178"/>
      <c r="J212" s="178"/>
      <c r="K212" s="178"/>
      <c r="L212" s="178"/>
      <c r="M212" s="178"/>
      <c r="N212" s="178"/>
      <c r="O212" s="178"/>
      <c r="P212" s="178"/>
      <c r="Q212" s="178"/>
      <c r="R212" s="178"/>
      <c r="S212" s="178"/>
      <c r="T212" s="178"/>
      <c r="U212" s="178"/>
      <c r="V212" s="178"/>
      <c r="W212" s="178"/>
      <c r="X212" s="178"/>
      <c r="Y212" s="178"/>
      <c r="Z212" s="178"/>
      <c r="AA212" s="178"/>
      <c r="AB212" s="178"/>
      <c r="AC212" s="178"/>
      <c r="AD212" s="178"/>
      <c r="AE212" s="178"/>
      <c r="AF212" s="178"/>
      <c r="AG212" s="178"/>
      <c r="AH212" s="178"/>
      <c r="AI212" s="178"/>
      <c r="AJ212" s="178"/>
      <c r="AK212" s="178"/>
      <c r="AL212" s="178"/>
      <c r="AM212" s="178"/>
      <c r="AN212" s="178"/>
      <c r="AO212" s="178"/>
      <c r="AP212" s="178"/>
      <c r="AQ212" s="178"/>
      <c r="AR212" s="178"/>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79"/>
      <c r="BR212" s="180"/>
      <c r="BS212" s="180"/>
      <c r="BT212" s="180"/>
      <c r="BU212" s="180"/>
      <c r="BV212" s="179"/>
      <c r="BW212" s="179"/>
    </row>
    <row r="213" customFormat="false" ht="12" hidden="false" customHeight="true" outlineLevel="0" collapsed="false">
      <c r="A213" s="178"/>
      <c r="B213" s="178"/>
      <c r="C213" s="178"/>
      <c r="D213" s="178"/>
      <c r="E213" s="178"/>
      <c r="F213" s="178"/>
      <c r="G213" s="178"/>
      <c r="H213" s="178"/>
      <c r="I213" s="178"/>
      <c r="J213" s="178"/>
      <c r="K213" s="178"/>
      <c r="L213" s="178"/>
      <c r="M213" s="178"/>
      <c r="N213" s="178"/>
      <c r="O213" s="178"/>
      <c r="P213" s="178"/>
      <c r="Q213" s="178"/>
      <c r="R213" s="178"/>
      <c r="S213" s="178"/>
      <c r="T213" s="178"/>
      <c r="U213" s="178"/>
      <c r="V213" s="178"/>
      <c r="W213" s="178"/>
      <c r="X213" s="178"/>
      <c r="Y213" s="178"/>
      <c r="Z213" s="178"/>
      <c r="AA213" s="178"/>
      <c r="AB213" s="178"/>
      <c r="AC213" s="178"/>
      <c r="AD213" s="178"/>
      <c r="AE213" s="178"/>
      <c r="AF213" s="178"/>
      <c r="AG213" s="178"/>
      <c r="AH213" s="178"/>
      <c r="AI213" s="178"/>
      <c r="AJ213" s="178"/>
      <c r="AK213" s="178"/>
      <c r="AL213" s="178"/>
      <c r="AM213" s="178"/>
      <c r="AN213" s="178"/>
      <c r="AO213" s="178"/>
      <c r="AP213" s="178"/>
      <c r="AQ213" s="178"/>
      <c r="AR213" s="178"/>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79"/>
      <c r="BR213" s="180"/>
      <c r="BS213" s="180"/>
      <c r="BT213" s="180"/>
      <c r="BU213" s="180"/>
      <c r="BV213" s="179"/>
      <c r="BW213" s="179"/>
    </row>
    <row r="214" customFormat="false" ht="12" hidden="false" customHeight="true" outlineLevel="0" collapsed="false">
      <c r="A214" s="178"/>
      <c r="B214" s="178"/>
      <c r="C214" s="178"/>
      <c r="D214" s="178"/>
      <c r="E214" s="178"/>
      <c r="F214" s="178"/>
      <c r="G214" s="178"/>
      <c r="H214" s="178"/>
      <c r="I214" s="178"/>
      <c r="J214" s="178"/>
      <c r="K214" s="178"/>
      <c r="L214" s="178"/>
      <c r="M214" s="178"/>
      <c r="N214" s="178"/>
      <c r="O214" s="178"/>
      <c r="P214" s="178"/>
      <c r="Q214" s="178"/>
      <c r="R214" s="178"/>
      <c r="S214" s="178"/>
      <c r="T214" s="178"/>
      <c r="U214" s="178"/>
      <c r="V214" s="178"/>
      <c r="W214" s="178"/>
      <c r="X214" s="178"/>
      <c r="Y214" s="178"/>
      <c r="Z214" s="178"/>
      <c r="AA214" s="178"/>
      <c r="AB214" s="178"/>
      <c r="AC214" s="178"/>
      <c r="AD214" s="178"/>
      <c r="AE214" s="178"/>
      <c r="AF214" s="178"/>
      <c r="AG214" s="178"/>
      <c r="AH214" s="178"/>
      <c r="AI214" s="178"/>
      <c r="AJ214" s="178"/>
      <c r="AK214" s="178"/>
      <c r="AL214" s="178"/>
      <c r="AM214" s="178"/>
      <c r="AN214" s="178"/>
      <c r="AO214" s="178"/>
      <c r="AP214" s="178"/>
      <c r="AQ214" s="178"/>
      <c r="AR214" s="178"/>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79"/>
      <c r="BR214" s="180"/>
      <c r="BS214" s="180"/>
      <c r="BT214" s="180"/>
      <c r="BU214" s="180"/>
      <c r="BV214" s="179"/>
      <c r="BW214" s="179"/>
    </row>
    <row r="215" customFormat="false" ht="12" hidden="false" customHeight="true" outlineLevel="0" collapsed="false">
      <c r="A215" s="178"/>
      <c r="B215" s="178"/>
      <c r="C215" s="178"/>
      <c r="D215" s="178"/>
      <c r="E215" s="178"/>
      <c r="F215" s="178"/>
      <c r="G215" s="178"/>
      <c r="H215" s="178"/>
      <c r="I215" s="178"/>
      <c r="J215" s="178"/>
      <c r="K215" s="178"/>
      <c r="L215" s="178"/>
      <c r="M215" s="178"/>
      <c r="N215" s="178"/>
      <c r="O215" s="178"/>
      <c r="P215" s="178"/>
      <c r="Q215" s="178"/>
      <c r="R215" s="178"/>
      <c r="S215" s="178"/>
      <c r="T215" s="178"/>
      <c r="U215" s="178"/>
      <c r="V215" s="178"/>
      <c r="W215" s="178"/>
      <c r="X215" s="178"/>
      <c r="Y215" s="178"/>
      <c r="Z215" s="178"/>
      <c r="AA215" s="178"/>
      <c r="AB215" s="178"/>
      <c r="AC215" s="178"/>
      <c r="AD215" s="178"/>
      <c r="AE215" s="178"/>
      <c r="AF215" s="178"/>
      <c r="AG215" s="178"/>
      <c r="AH215" s="178"/>
      <c r="AI215" s="178"/>
      <c r="AJ215" s="178"/>
      <c r="AK215" s="178"/>
      <c r="AL215" s="178"/>
      <c r="AM215" s="178"/>
      <c r="AN215" s="178"/>
      <c r="AO215" s="178"/>
      <c r="AP215" s="178"/>
      <c r="AQ215" s="178"/>
      <c r="AR215" s="178"/>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79"/>
      <c r="BR215" s="180"/>
      <c r="BS215" s="180"/>
      <c r="BT215" s="180"/>
      <c r="BU215" s="180"/>
      <c r="BV215" s="179"/>
      <c r="BW215" s="179"/>
    </row>
    <row r="216" customFormat="false" ht="12" hidden="false" customHeight="true" outlineLevel="0" collapsed="false">
      <c r="A216" s="178"/>
      <c r="B216" s="178"/>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c r="Z216" s="178"/>
      <c r="AA216" s="178"/>
      <c r="AB216" s="178"/>
      <c r="AC216" s="178"/>
      <c r="AD216" s="178"/>
      <c r="AE216" s="178"/>
      <c r="AF216" s="178"/>
      <c r="AG216" s="178"/>
      <c r="AH216" s="178"/>
      <c r="AI216" s="178"/>
      <c r="AJ216" s="178"/>
      <c r="AK216" s="178"/>
      <c r="AL216" s="178"/>
      <c r="AM216" s="178"/>
      <c r="AN216" s="178"/>
      <c r="AO216" s="178"/>
      <c r="AP216" s="178"/>
      <c r="AQ216" s="178"/>
      <c r="AR216" s="178"/>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79"/>
      <c r="BR216" s="180"/>
      <c r="BS216" s="180"/>
      <c r="BT216" s="180"/>
      <c r="BU216" s="180"/>
      <c r="BV216" s="179"/>
      <c r="BW216" s="179"/>
    </row>
    <row r="217" customFormat="false" ht="12" hidden="false" customHeight="true" outlineLevel="0" collapsed="false">
      <c r="A217" s="178"/>
      <c r="B217" s="178"/>
      <c r="C217" s="178"/>
      <c r="D217" s="178"/>
      <c r="E217" s="178"/>
      <c r="F217" s="178"/>
      <c r="G217" s="178"/>
      <c r="H217" s="178"/>
      <c r="I217" s="178"/>
      <c r="J217" s="178"/>
      <c r="K217" s="178"/>
      <c r="L217" s="178"/>
      <c r="M217" s="178"/>
      <c r="N217" s="178"/>
      <c r="O217" s="178"/>
      <c r="P217" s="178"/>
      <c r="Q217" s="178"/>
      <c r="R217" s="178"/>
      <c r="S217" s="178"/>
      <c r="T217" s="178"/>
      <c r="U217" s="178"/>
      <c r="V217" s="178"/>
      <c r="W217" s="178"/>
      <c r="X217" s="178"/>
      <c r="Y217" s="178"/>
      <c r="Z217" s="178"/>
      <c r="AA217" s="178"/>
      <c r="AB217" s="178"/>
      <c r="AC217" s="178"/>
      <c r="AD217" s="178"/>
      <c r="AE217" s="178"/>
      <c r="AF217" s="178"/>
      <c r="AG217" s="178"/>
      <c r="AH217" s="178"/>
      <c r="AI217" s="178"/>
      <c r="AJ217" s="178"/>
      <c r="AK217" s="178"/>
      <c r="AL217" s="178"/>
      <c r="AM217" s="178"/>
      <c r="AN217" s="178"/>
      <c r="AO217" s="178"/>
      <c r="AP217" s="178"/>
      <c r="AQ217" s="178"/>
      <c r="AR217" s="178"/>
    </row>
    <row r="218" customFormat="false" ht="12" hidden="false" customHeight="true" outlineLevel="0" collapsed="false">
      <c r="A218" s="178"/>
      <c r="B218" s="178"/>
      <c r="C218" s="178"/>
      <c r="D218" s="178"/>
      <c r="E218" s="178"/>
      <c r="F218" s="178"/>
      <c r="G218" s="178"/>
      <c r="H218" s="178"/>
      <c r="I218" s="178"/>
      <c r="J218" s="178"/>
      <c r="K218" s="178"/>
      <c r="L218" s="178"/>
      <c r="M218" s="178"/>
      <c r="N218" s="178"/>
      <c r="O218" s="178"/>
      <c r="P218" s="178"/>
      <c r="Q218" s="178"/>
      <c r="R218" s="178"/>
      <c r="S218" s="178"/>
      <c r="T218" s="178"/>
      <c r="U218" s="178"/>
      <c r="V218" s="178"/>
      <c r="W218" s="178"/>
      <c r="X218" s="178"/>
      <c r="Y218" s="178"/>
      <c r="Z218" s="178"/>
      <c r="AA218" s="178"/>
      <c r="AB218" s="178"/>
      <c r="AC218" s="178"/>
      <c r="AD218" s="178"/>
      <c r="AE218" s="178"/>
      <c r="AF218" s="178"/>
      <c r="AG218" s="178"/>
      <c r="AH218" s="178"/>
      <c r="AI218" s="178"/>
      <c r="AJ218" s="178"/>
      <c r="AK218" s="178"/>
      <c r="AL218" s="178"/>
      <c r="AM218" s="178"/>
      <c r="AN218" s="178"/>
      <c r="AO218" s="178"/>
      <c r="AP218" s="178"/>
      <c r="AQ218" s="178"/>
      <c r="AR218" s="178"/>
    </row>
    <row r="219" customFormat="false" ht="12" hidden="false" customHeight="true" outlineLevel="0" collapsed="false">
      <c r="A219" s="178"/>
      <c r="B219" s="178"/>
      <c r="C219" s="178"/>
      <c r="D219" s="178"/>
      <c r="E219" s="178"/>
      <c r="F219" s="178"/>
      <c r="G219" s="178"/>
      <c r="H219" s="178"/>
      <c r="I219" s="178"/>
      <c r="J219" s="178"/>
      <c r="K219" s="178"/>
      <c r="L219" s="178"/>
      <c r="M219" s="178"/>
      <c r="N219" s="178"/>
      <c r="O219" s="178"/>
      <c r="P219" s="178"/>
      <c r="Q219" s="178"/>
      <c r="R219" s="178"/>
      <c r="S219" s="178"/>
      <c r="T219" s="178"/>
      <c r="U219" s="178"/>
      <c r="V219" s="178"/>
      <c r="W219" s="178"/>
      <c r="X219" s="178"/>
      <c r="Y219" s="178"/>
      <c r="Z219" s="178"/>
      <c r="AA219" s="178"/>
      <c r="AB219" s="178"/>
      <c r="AC219" s="178"/>
      <c r="AD219" s="178"/>
      <c r="AE219" s="178"/>
      <c r="AF219" s="178"/>
      <c r="AG219" s="178"/>
      <c r="AH219" s="178"/>
      <c r="AI219" s="178"/>
      <c r="AJ219" s="178"/>
      <c r="AK219" s="178"/>
      <c r="AL219" s="178"/>
      <c r="AM219" s="178"/>
      <c r="AN219" s="178"/>
      <c r="AO219" s="178"/>
      <c r="AP219" s="178"/>
      <c r="AQ219" s="178"/>
      <c r="AR219" s="178"/>
      <c r="AS219" s="33"/>
      <c r="AT219" s="33"/>
      <c r="AU219" s="33"/>
      <c r="AV219" s="33"/>
      <c r="AW219" s="33"/>
      <c r="AX219" s="33"/>
      <c r="AY219" s="33"/>
      <c r="AZ219" s="33"/>
      <c r="BA219" s="33"/>
    </row>
    <row r="220" customFormat="false" ht="12" hidden="false" customHeight="true" outlineLevel="0" collapsed="false">
      <c r="A220" s="178"/>
      <c r="B220" s="178"/>
      <c r="C220" s="178"/>
      <c r="D220" s="178"/>
      <c r="E220" s="178"/>
      <c r="F220" s="178"/>
      <c r="G220" s="178"/>
      <c r="H220" s="178"/>
      <c r="I220" s="178"/>
      <c r="J220" s="178"/>
      <c r="K220" s="178"/>
      <c r="L220" s="178"/>
      <c r="M220" s="178"/>
      <c r="N220" s="178"/>
      <c r="O220" s="178"/>
      <c r="P220" s="178"/>
      <c r="Q220" s="178"/>
      <c r="R220" s="178"/>
      <c r="S220" s="178"/>
      <c r="T220" s="178"/>
      <c r="U220" s="178"/>
      <c r="V220" s="178"/>
      <c r="W220" s="178"/>
      <c r="X220" s="178"/>
      <c r="Y220" s="178"/>
      <c r="Z220" s="178"/>
      <c r="AA220" s="178"/>
      <c r="AB220" s="178"/>
      <c r="AC220" s="178"/>
      <c r="AD220" s="178"/>
      <c r="AE220" s="178"/>
      <c r="AF220" s="178"/>
      <c r="AG220" s="178"/>
      <c r="AH220" s="178"/>
      <c r="AI220" s="178"/>
      <c r="AJ220" s="178"/>
      <c r="AK220" s="178"/>
      <c r="AL220" s="178"/>
      <c r="AM220" s="178"/>
      <c r="AN220" s="178"/>
      <c r="AO220" s="178"/>
      <c r="AP220" s="178"/>
      <c r="AQ220" s="178"/>
      <c r="AR220" s="178"/>
      <c r="AS220" s="104"/>
      <c r="AT220" s="104"/>
      <c r="AU220" s="104"/>
      <c r="AV220" s="104"/>
      <c r="AW220" s="104"/>
      <c r="AX220" s="104"/>
      <c r="AY220" s="104"/>
      <c r="AZ220" s="104"/>
      <c r="BA220" s="104"/>
    </row>
    <row r="221" customFormat="false" ht="12" hidden="false" customHeight="true" outlineLevel="0" collapsed="false">
      <c r="A221" s="178"/>
      <c r="B221" s="178"/>
      <c r="C221" s="178"/>
      <c r="D221" s="178"/>
      <c r="E221" s="178"/>
      <c r="F221" s="178"/>
      <c r="G221" s="178"/>
      <c r="H221" s="178"/>
      <c r="I221" s="178"/>
      <c r="J221" s="178"/>
      <c r="K221" s="178"/>
      <c r="L221" s="178"/>
      <c r="M221" s="178"/>
      <c r="N221" s="178"/>
      <c r="O221" s="178"/>
      <c r="P221" s="178"/>
      <c r="Q221" s="178"/>
      <c r="R221" s="178"/>
      <c r="S221" s="178"/>
      <c r="T221" s="178"/>
      <c r="U221" s="178"/>
      <c r="V221" s="178"/>
      <c r="W221" s="178"/>
      <c r="X221" s="178"/>
      <c r="Y221" s="178"/>
      <c r="Z221" s="178"/>
      <c r="AA221" s="178"/>
      <c r="AB221" s="178"/>
      <c r="AC221" s="178"/>
      <c r="AD221" s="178"/>
      <c r="AE221" s="178"/>
      <c r="AF221" s="178"/>
      <c r="AG221" s="178"/>
      <c r="AH221" s="178"/>
      <c r="AI221" s="178"/>
      <c r="AJ221" s="178"/>
      <c r="AK221" s="178"/>
      <c r="AL221" s="178"/>
      <c r="AM221" s="178"/>
      <c r="AN221" s="178"/>
      <c r="AO221" s="178"/>
      <c r="AP221" s="178"/>
      <c r="AQ221" s="178"/>
      <c r="AR221" s="178"/>
      <c r="AS221" s="104"/>
      <c r="AT221" s="104"/>
      <c r="AU221" s="104"/>
      <c r="AV221" s="104"/>
      <c r="AW221" s="104"/>
      <c r="AX221" s="104"/>
      <c r="AY221" s="104"/>
      <c r="AZ221" s="104"/>
      <c r="BA221" s="104"/>
    </row>
    <row r="222" customFormat="false" ht="12" hidden="false" customHeight="true" outlineLevel="0" collapsed="false">
      <c r="A222" s="178"/>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c r="Z222" s="178"/>
      <c r="AA222" s="178"/>
      <c r="AB222" s="178"/>
      <c r="AC222" s="178"/>
      <c r="AD222" s="178"/>
      <c r="AE222" s="178"/>
      <c r="AF222" s="178"/>
      <c r="AG222" s="178"/>
      <c r="AH222" s="178"/>
      <c r="AI222" s="178"/>
      <c r="AJ222" s="178"/>
      <c r="AK222" s="178"/>
      <c r="AL222" s="178"/>
      <c r="AM222" s="178"/>
      <c r="AN222" s="178"/>
      <c r="AO222" s="178"/>
      <c r="AP222" s="178"/>
      <c r="AQ222" s="178"/>
      <c r="AR222" s="178"/>
      <c r="AS222" s="104"/>
      <c r="AT222" s="104"/>
      <c r="AU222" s="104"/>
      <c r="AV222" s="104"/>
      <c r="AW222" s="104"/>
      <c r="AX222" s="104"/>
      <c r="AY222" s="104"/>
      <c r="AZ222" s="104"/>
      <c r="BA222" s="104"/>
    </row>
    <row r="223" customFormat="false" ht="12" hidden="false" customHeight="true" outlineLevel="0" collapsed="false">
      <c r="A223" s="178"/>
      <c r="B223" s="178"/>
      <c r="C223" s="178"/>
      <c r="D223" s="178"/>
      <c r="E223" s="178"/>
      <c r="F223" s="178"/>
      <c r="G223" s="178"/>
      <c r="H223" s="178"/>
      <c r="I223" s="178"/>
      <c r="J223" s="178"/>
      <c r="K223" s="178"/>
      <c r="L223" s="178"/>
      <c r="M223" s="178"/>
      <c r="N223" s="178"/>
      <c r="O223" s="178"/>
      <c r="P223" s="178"/>
      <c r="Q223" s="178"/>
      <c r="R223" s="178"/>
      <c r="S223" s="178"/>
      <c r="T223" s="178"/>
      <c r="U223" s="178"/>
      <c r="V223" s="178"/>
      <c r="W223" s="178"/>
      <c r="X223" s="178"/>
      <c r="Y223" s="178"/>
      <c r="Z223" s="178"/>
      <c r="AA223" s="178"/>
      <c r="AB223" s="178"/>
      <c r="AC223" s="178"/>
      <c r="AD223" s="178"/>
      <c r="AE223" s="178"/>
      <c r="AF223" s="178"/>
      <c r="AG223" s="178"/>
      <c r="AH223" s="178"/>
      <c r="AI223" s="178"/>
      <c r="AJ223" s="178"/>
      <c r="AK223" s="178"/>
      <c r="AL223" s="178"/>
      <c r="AM223" s="178"/>
      <c r="AN223" s="178"/>
      <c r="AO223" s="178"/>
      <c r="AP223" s="178"/>
      <c r="AQ223" s="178"/>
      <c r="AR223" s="178"/>
      <c r="AS223" s="104"/>
      <c r="AT223" s="104"/>
      <c r="AU223" s="104"/>
      <c r="AV223" s="104"/>
      <c r="AW223" s="104"/>
      <c r="AX223" s="104"/>
      <c r="AY223" s="104"/>
      <c r="AZ223" s="104"/>
      <c r="BA223" s="104"/>
    </row>
    <row r="224" customFormat="false" ht="12" hidden="false" customHeight="true" outlineLevel="0" collapsed="false">
      <c r="A224" s="178"/>
      <c r="B224" s="178"/>
      <c r="C224" s="178"/>
      <c r="D224" s="178"/>
      <c r="E224" s="178"/>
      <c r="F224" s="178"/>
      <c r="G224" s="178"/>
      <c r="H224" s="178"/>
      <c r="I224" s="178"/>
      <c r="J224" s="178"/>
      <c r="K224" s="178"/>
      <c r="L224" s="178"/>
      <c r="M224" s="178"/>
      <c r="N224" s="178"/>
      <c r="O224" s="178"/>
      <c r="P224" s="178"/>
      <c r="Q224" s="178"/>
      <c r="R224" s="178"/>
      <c r="S224" s="178"/>
      <c r="T224" s="178"/>
      <c r="U224" s="178"/>
      <c r="V224" s="178"/>
      <c r="W224" s="178"/>
      <c r="X224" s="178"/>
      <c r="Y224" s="178"/>
      <c r="Z224" s="178"/>
      <c r="AA224" s="178"/>
      <c r="AB224" s="178"/>
      <c r="AC224" s="178"/>
      <c r="AD224" s="178"/>
      <c r="AE224" s="178"/>
      <c r="AF224" s="178"/>
      <c r="AG224" s="178"/>
      <c r="AH224" s="178"/>
      <c r="AI224" s="178"/>
      <c r="AJ224" s="178"/>
      <c r="AK224" s="178"/>
      <c r="AL224" s="178"/>
      <c r="AM224" s="178"/>
      <c r="AN224" s="178"/>
      <c r="AO224" s="178"/>
      <c r="AP224" s="178"/>
      <c r="AQ224" s="178"/>
      <c r="AR224" s="178"/>
      <c r="AS224" s="104"/>
      <c r="AT224" s="104"/>
      <c r="AU224" s="104"/>
      <c r="AV224" s="104"/>
      <c r="AW224" s="104"/>
      <c r="AX224" s="104"/>
      <c r="AY224" s="104"/>
      <c r="AZ224" s="104"/>
      <c r="BA224" s="104"/>
      <c r="BB224" s="33"/>
      <c r="BC224" s="33"/>
      <c r="BD224" s="33"/>
      <c r="BE224" s="33"/>
      <c r="BF224" s="33"/>
      <c r="BG224" s="33"/>
      <c r="BH224" s="33"/>
      <c r="BI224" s="33"/>
      <c r="BJ224" s="33"/>
      <c r="BK224" s="33"/>
      <c r="BL224" s="33"/>
      <c r="BM224" s="33"/>
      <c r="BN224" s="33"/>
      <c r="BO224" s="33"/>
      <c r="BP224" s="33"/>
      <c r="BQ224" s="33"/>
      <c r="BR224" s="161"/>
      <c r="BS224" s="161"/>
      <c r="BT224" s="161"/>
      <c r="BU224" s="161"/>
      <c r="BV224" s="33"/>
      <c r="BW224" s="33"/>
    </row>
    <row r="225" customFormat="false" ht="11.25" hidden="false" customHeight="true" outlineLevel="0" collapsed="false">
      <c r="A225" s="33"/>
      <c r="B225" s="33"/>
      <c r="C225" s="33"/>
      <c r="D225" s="33"/>
      <c r="E225" s="33"/>
      <c r="F225" s="33"/>
      <c r="G225" s="33"/>
      <c r="H225" s="33"/>
      <c r="I225" s="33"/>
      <c r="J225" s="33"/>
      <c r="K225" s="33"/>
      <c r="L225" s="33"/>
      <c r="M225" s="33"/>
      <c r="N225" s="33"/>
      <c r="O225" s="33"/>
      <c r="P225" s="33"/>
      <c r="Q225" s="33"/>
      <c r="R225" s="33"/>
      <c r="AX225" s="33"/>
      <c r="AY225" s="33"/>
      <c r="AZ225" s="33"/>
      <c r="BA225" s="33"/>
      <c r="BB225" s="33"/>
      <c r="BC225" s="33"/>
      <c r="BD225" s="33"/>
      <c r="BE225" s="33"/>
      <c r="BF225" s="33"/>
      <c r="BG225" s="33"/>
      <c r="BH225" s="33"/>
      <c r="BI225" s="33"/>
      <c r="BJ225" s="33"/>
      <c r="BK225" s="33"/>
      <c r="BL225" s="33"/>
      <c r="BM225" s="33"/>
      <c r="BN225" s="33"/>
      <c r="BO225" s="33"/>
      <c r="BP225" s="33"/>
      <c r="BQ225" s="33"/>
      <c r="BR225" s="161"/>
      <c r="BS225" s="161"/>
      <c r="BT225" s="161"/>
      <c r="BU225" s="161"/>
      <c r="BV225" s="33"/>
      <c r="BW225" s="33"/>
    </row>
    <row r="226" customFormat="false" ht="12" hidden="false" customHeight="true" outlineLevel="0" collapsed="false">
      <c r="A226" s="181" t="s">
        <v>466</v>
      </c>
      <c r="B226" s="33"/>
      <c r="C226" s="33"/>
      <c r="D226" s="33"/>
      <c r="E226" s="33"/>
      <c r="F226" s="33"/>
      <c r="G226" s="33"/>
      <c r="H226" s="33"/>
      <c r="I226" s="33"/>
      <c r="J226" s="33"/>
      <c r="K226" s="33"/>
      <c r="L226" s="33"/>
      <c r="M226" s="33"/>
      <c r="N226" s="33"/>
      <c r="O226" s="33"/>
      <c r="P226" s="33"/>
      <c r="Q226" s="33"/>
      <c r="R226" s="33"/>
      <c r="AY226" s="33"/>
      <c r="AZ226" s="33"/>
      <c r="BA226" s="33"/>
      <c r="BB226" s="33"/>
      <c r="BC226" s="33"/>
      <c r="BD226" s="33"/>
      <c r="BE226" s="33"/>
      <c r="BF226" s="33"/>
      <c r="BG226" s="33"/>
      <c r="BH226" s="33"/>
      <c r="BI226" s="33"/>
      <c r="BJ226" s="33"/>
      <c r="BK226" s="33"/>
      <c r="BL226" s="33"/>
      <c r="BM226" s="33"/>
      <c r="BN226" s="33"/>
      <c r="BO226" s="33"/>
      <c r="BP226" s="33"/>
      <c r="BQ226" s="33"/>
      <c r="BR226" s="161"/>
      <c r="BS226" s="161"/>
      <c r="BT226" s="161"/>
      <c r="BU226" s="161"/>
      <c r="BV226" s="33"/>
      <c r="BW226" s="33"/>
    </row>
    <row r="227" customFormat="false" ht="12" hidden="false" customHeight="true" outlineLevel="0" collapsed="false">
      <c r="A227" s="182" t="s">
        <v>50</v>
      </c>
      <c r="B227" s="9" t="s">
        <v>467</v>
      </c>
      <c r="C227" s="9"/>
      <c r="D227" s="9"/>
      <c r="E227" s="9"/>
      <c r="F227" s="9"/>
      <c r="G227" s="9"/>
      <c r="H227" s="9"/>
      <c r="I227" s="9"/>
      <c r="J227" s="9"/>
      <c r="K227" s="9"/>
      <c r="L227" s="9"/>
      <c r="M227" s="9"/>
      <c r="N227" s="9"/>
      <c r="O227" s="9" t="s">
        <v>468</v>
      </c>
      <c r="P227" s="9"/>
      <c r="Q227" s="9"/>
      <c r="R227" s="9"/>
      <c r="S227" s="9"/>
      <c r="T227" s="9"/>
      <c r="U227" s="9"/>
      <c r="V227" s="9"/>
      <c r="W227" s="9"/>
      <c r="X227" s="9"/>
      <c r="Y227" s="9"/>
      <c r="Z227" s="9"/>
      <c r="AA227" s="9"/>
      <c r="AB227" s="9"/>
      <c r="AC227" s="9"/>
      <c r="AD227" s="9"/>
      <c r="AE227" s="9"/>
      <c r="AF227" s="9"/>
      <c r="AG227" s="9"/>
      <c r="AH227" s="9"/>
      <c r="AI227" s="9"/>
      <c r="AJ227" s="9"/>
      <c r="AK227" s="9"/>
      <c r="AL227" s="9"/>
      <c r="AM227" s="9"/>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c r="BQ227" s="33"/>
      <c r="BR227" s="161"/>
      <c r="BS227" s="161"/>
      <c r="BT227" s="161"/>
      <c r="BU227" s="161"/>
      <c r="BV227" s="33"/>
      <c r="BW227" s="33"/>
    </row>
    <row r="228" customFormat="false" ht="12" hidden="false" customHeight="true" outlineLevel="0" collapsed="false">
      <c r="A228" s="183" t="n">
        <v>3</v>
      </c>
      <c r="B228" s="184" t="s">
        <v>469</v>
      </c>
      <c r="C228" s="184"/>
      <c r="D228" s="184"/>
      <c r="E228" s="184"/>
      <c r="F228" s="184"/>
      <c r="G228" s="184"/>
      <c r="H228" s="184"/>
      <c r="I228" s="184"/>
      <c r="J228" s="184"/>
      <c r="K228" s="184"/>
      <c r="L228" s="184"/>
      <c r="M228" s="184"/>
      <c r="N228" s="184"/>
      <c r="O228" s="121" t="s">
        <v>470</v>
      </c>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33"/>
      <c r="BR228" s="161"/>
      <c r="BS228" s="161"/>
      <c r="BT228" s="161"/>
      <c r="BU228" s="161"/>
      <c r="BV228" s="33"/>
      <c r="BW228" s="33"/>
    </row>
    <row r="229" customFormat="false" ht="12" hidden="false" customHeight="true" outlineLevel="0" collapsed="false">
      <c r="A229" s="183"/>
      <c r="B229" s="184"/>
      <c r="C229" s="184"/>
      <c r="D229" s="184"/>
      <c r="E229" s="184"/>
      <c r="F229" s="184"/>
      <c r="G229" s="184"/>
      <c r="H229" s="184"/>
      <c r="I229" s="184"/>
      <c r="J229" s="184"/>
      <c r="K229" s="184"/>
      <c r="L229" s="184"/>
      <c r="M229" s="184"/>
      <c r="N229" s="184"/>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33"/>
      <c r="BR229" s="161"/>
      <c r="BS229" s="161"/>
      <c r="BT229" s="161"/>
      <c r="BU229" s="161"/>
      <c r="BV229" s="33"/>
      <c r="BW229" s="33"/>
    </row>
    <row r="230" customFormat="false" ht="12" hidden="false" customHeight="true" outlineLevel="0" collapsed="false">
      <c r="A230" s="183"/>
      <c r="B230" s="184"/>
      <c r="C230" s="184"/>
      <c r="D230" s="184"/>
      <c r="E230" s="184"/>
      <c r="F230" s="184"/>
      <c r="G230" s="184"/>
      <c r="H230" s="184"/>
      <c r="I230" s="184"/>
      <c r="J230" s="184"/>
      <c r="K230" s="184"/>
      <c r="L230" s="184"/>
      <c r="M230" s="184"/>
      <c r="N230" s="184"/>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33"/>
      <c r="BR230" s="161"/>
      <c r="BS230" s="161"/>
      <c r="BT230" s="161"/>
      <c r="BU230" s="161"/>
      <c r="BV230" s="33"/>
      <c r="BW230" s="33"/>
    </row>
    <row r="231" customFormat="false" ht="12" hidden="false" customHeight="true" outlineLevel="0" collapsed="false">
      <c r="A231" s="183" t="n">
        <v>19</v>
      </c>
      <c r="B231" s="184" t="s">
        <v>471</v>
      </c>
      <c r="C231" s="184"/>
      <c r="D231" s="184"/>
      <c r="E231" s="184"/>
      <c r="F231" s="184"/>
      <c r="G231" s="184"/>
      <c r="H231" s="184"/>
      <c r="I231" s="184"/>
      <c r="J231" s="184"/>
      <c r="K231" s="184"/>
      <c r="L231" s="184"/>
      <c r="M231" s="184"/>
      <c r="N231" s="184"/>
      <c r="O231" s="121" t="s">
        <v>472</v>
      </c>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33"/>
      <c r="BR231" s="161"/>
      <c r="BS231" s="161"/>
      <c r="BT231" s="161"/>
      <c r="BU231" s="161"/>
      <c r="BV231" s="33"/>
      <c r="BW231" s="33"/>
    </row>
    <row r="232" customFormat="false" ht="12" hidden="false" customHeight="true" outlineLevel="0" collapsed="false">
      <c r="A232" s="183"/>
      <c r="B232" s="184"/>
      <c r="C232" s="184"/>
      <c r="D232" s="184"/>
      <c r="E232" s="184"/>
      <c r="F232" s="184"/>
      <c r="G232" s="184"/>
      <c r="H232" s="184"/>
      <c r="I232" s="184"/>
      <c r="J232" s="184"/>
      <c r="K232" s="184"/>
      <c r="L232" s="184"/>
      <c r="M232" s="184"/>
      <c r="N232" s="184"/>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33"/>
      <c r="BR232" s="161"/>
      <c r="BS232" s="161"/>
      <c r="BT232" s="161"/>
      <c r="BU232" s="161"/>
      <c r="BV232" s="33"/>
      <c r="BW232" s="33"/>
    </row>
    <row r="233" customFormat="false" ht="12" hidden="false" customHeight="true" outlineLevel="0" collapsed="false">
      <c r="A233" s="183"/>
      <c r="B233" s="184"/>
      <c r="C233" s="184"/>
      <c r="D233" s="184"/>
      <c r="E233" s="184"/>
      <c r="F233" s="184"/>
      <c r="G233" s="184"/>
      <c r="H233" s="184"/>
      <c r="I233" s="184"/>
      <c r="J233" s="184"/>
      <c r="K233" s="184"/>
      <c r="L233" s="184"/>
      <c r="M233" s="184"/>
      <c r="N233" s="184"/>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33"/>
      <c r="BR233" s="161"/>
      <c r="BS233" s="161"/>
      <c r="BT233" s="161"/>
      <c r="BU233" s="161"/>
      <c r="BV233" s="33"/>
      <c r="BW233" s="33"/>
    </row>
    <row r="234" customFormat="false" ht="12" hidden="true" customHeight="true" outlineLevel="1" collapsed="false">
      <c r="A234" s="183"/>
      <c r="B234" s="184"/>
      <c r="C234" s="184"/>
      <c r="D234" s="184"/>
      <c r="E234" s="184"/>
      <c r="F234" s="184"/>
      <c r="G234" s="184"/>
      <c r="H234" s="184"/>
      <c r="I234" s="184"/>
      <c r="J234" s="184"/>
      <c r="K234" s="184"/>
      <c r="L234" s="184"/>
      <c r="M234" s="184"/>
      <c r="N234" s="184"/>
      <c r="O234" s="185"/>
      <c r="P234" s="185"/>
      <c r="Q234" s="185"/>
      <c r="R234" s="185"/>
      <c r="S234" s="185"/>
      <c r="T234" s="185"/>
      <c r="U234" s="185"/>
      <c r="V234" s="185"/>
      <c r="W234" s="185"/>
      <c r="X234" s="185"/>
      <c r="Y234" s="185"/>
      <c r="Z234" s="185"/>
      <c r="AA234" s="185"/>
      <c r="AB234" s="185"/>
      <c r="AC234" s="185"/>
      <c r="AD234" s="185"/>
      <c r="AE234" s="185"/>
      <c r="AF234" s="185"/>
      <c r="AG234" s="185"/>
      <c r="AH234" s="185"/>
      <c r="AI234" s="185"/>
      <c r="AJ234" s="185"/>
      <c r="AK234" s="185"/>
      <c r="AL234" s="185"/>
      <c r="AM234" s="185"/>
      <c r="AN234" s="185"/>
      <c r="AO234" s="185"/>
      <c r="AP234" s="185"/>
      <c r="AQ234" s="185"/>
      <c r="AR234" s="185"/>
      <c r="AS234" s="185"/>
      <c r="AT234" s="185"/>
      <c r="AU234" s="185"/>
      <c r="AV234" s="185"/>
      <c r="AW234" s="185"/>
      <c r="AX234" s="185"/>
      <c r="AY234" s="185"/>
      <c r="AZ234" s="185"/>
      <c r="BA234" s="185"/>
      <c r="BB234" s="185"/>
      <c r="BC234" s="185"/>
      <c r="BD234" s="185"/>
      <c r="BE234" s="185"/>
      <c r="BF234" s="185"/>
      <c r="BG234" s="185"/>
      <c r="BH234" s="185"/>
      <c r="BI234" s="185"/>
      <c r="BJ234" s="185"/>
      <c r="BK234" s="185"/>
      <c r="BL234" s="185"/>
      <c r="BM234" s="185"/>
      <c r="BN234" s="185"/>
      <c r="BO234" s="185"/>
      <c r="BP234" s="185"/>
      <c r="BQ234" s="33"/>
      <c r="BR234" s="161"/>
      <c r="BS234" s="161"/>
      <c r="BT234" s="161"/>
      <c r="BU234" s="161"/>
      <c r="BV234" s="33"/>
      <c r="BW234" s="33"/>
    </row>
    <row r="235" customFormat="false" ht="12" hidden="true" customHeight="true" outlineLevel="1" collapsed="false">
      <c r="A235" s="183"/>
      <c r="B235" s="184"/>
      <c r="C235" s="184"/>
      <c r="D235" s="184"/>
      <c r="E235" s="184"/>
      <c r="F235" s="184"/>
      <c r="G235" s="184"/>
      <c r="H235" s="184"/>
      <c r="I235" s="184"/>
      <c r="J235" s="184"/>
      <c r="K235" s="184"/>
      <c r="L235" s="184"/>
      <c r="M235" s="184"/>
      <c r="N235" s="184"/>
      <c r="O235" s="185"/>
      <c r="P235" s="185"/>
      <c r="Q235" s="185"/>
      <c r="R235" s="185"/>
      <c r="S235" s="185"/>
      <c r="T235" s="185"/>
      <c r="U235" s="185"/>
      <c r="V235" s="185"/>
      <c r="W235" s="185"/>
      <c r="X235" s="185"/>
      <c r="Y235" s="185"/>
      <c r="Z235" s="185"/>
      <c r="AA235" s="185"/>
      <c r="AB235" s="185"/>
      <c r="AC235" s="185"/>
      <c r="AD235" s="185"/>
      <c r="AE235" s="185"/>
      <c r="AF235" s="185"/>
      <c r="AG235" s="185"/>
      <c r="AH235" s="185"/>
      <c r="AI235" s="185"/>
      <c r="AJ235" s="185"/>
      <c r="AK235" s="185"/>
      <c r="AL235" s="185"/>
      <c r="AM235" s="185"/>
      <c r="AN235" s="185"/>
      <c r="AO235" s="185"/>
      <c r="AP235" s="185"/>
      <c r="AQ235" s="185"/>
      <c r="AR235" s="185"/>
      <c r="AS235" s="185"/>
      <c r="AT235" s="185"/>
      <c r="AU235" s="185"/>
      <c r="AV235" s="185"/>
      <c r="AW235" s="185"/>
      <c r="AX235" s="185"/>
      <c r="AY235" s="185"/>
      <c r="AZ235" s="185"/>
      <c r="BA235" s="185"/>
      <c r="BB235" s="185"/>
      <c r="BC235" s="185"/>
      <c r="BD235" s="185"/>
      <c r="BE235" s="185"/>
      <c r="BF235" s="185"/>
      <c r="BG235" s="185"/>
      <c r="BH235" s="185"/>
      <c r="BI235" s="185"/>
      <c r="BJ235" s="185"/>
      <c r="BK235" s="185"/>
      <c r="BL235" s="185"/>
      <c r="BM235" s="185"/>
      <c r="BN235" s="185"/>
      <c r="BO235" s="185"/>
      <c r="BP235" s="185"/>
      <c r="BQ235" s="33"/>
      <c r="BR235" s="161"/>
      <c r="BS235" s="161"/>
      <c r="BT235" s="161"/>
      <c r="BU235" s="161"/>
      <c r="BV235" s="33"/>
      <c r="BW235" s="33"/>
    </row>
    <row r="236" customFormat="false" ht="11.25" hidden="true" customHeight="true" outlineLevel="1" collapsed="false">
      <c r="A236" s="183"/>
      <c r="B236" s="184"/>
      <c r="C236" s="184"/>
      <c r="D236" s="184"/>
      <c r="E236" s="184"/>
      <c r="F236" s="184"/>
      <c r="G236" s="184"/>
      <c r="H236" s="184"/>
      <c r="I236" s="184"/>
      <c r="J236" s="184"/>
      <c r="K236" s="184"/>
      <c r="L236" s="184"/>
      <c r="M236" s="184"/>
      <c r="N236" s="184"/>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185"/>
      <c r="BE236" s="185"/>
      <c r="BF236" s="185"/>
      <c r="BG236" s="185"/>
      <c r="BH236" s="185"/>
      <c r="BI236" s="185"/>
      <c r="BJ236" s="185"/>
      <c r="BK236" s="185"/>
      <c r="BL236" s="185"/>
      <c r="BM236" s="185"/>
      <c r="BN236" s="185"/>
      <c r="BO236" s="185"/>
      <c r="BP236" s="185"/>
      <c r="BQ236" s="33"/>
      <c r="BR236" s="161"/>
      <c r="BS236" s="161"/>
      <c r="BT236" s="161"/>
      <c r="BU236" s="161"/>
      <c r="BV236" s="33"/>
      <c r="BW236" s="33"/>
    </row>
    <row r="237" customFormat="false" ht="12" hidden="false" customHeight="true" outlineLevel="0" collapsed="false">
      <c r="A237" s="33"/>
      <c r="B237" s="33"/>
      <c r="C237" s="33"/>
      <c r="D237" s="33"/>
      <c r="E237" s="33"/>
      <c r="F237" s="33"/>
      <c r="G237" s="33"/>
      <c r="H237" s="33"/>
      <c r="I237" s="33"/>
      <c r="J237" s="33"/>
      <c r="K237" s="33"/>
      <c r="L237" s="33"/>
      <c r="M237" s="33"/>
      <c r="N237" s="33"/>
      <c r="O237" s="33"/>
      <c r="P237" s="33"/>
      <c r="Q237" s="33"/>
      <c r="R237" s="33"/>
      <c r="AY237" s="33"/>
      <c r="AZ237" s="33"/>
      <c r="BA237" s="33"/>
      <c r="BB237" s="33"/>
      <c r="BC237" s="33"/>
      <c r="BD237" s="33"/>
      <c r="BE237" s="33"/>
      <c r="BF237" s="33"/>
      <c r="BG237" s="33"/>
      <c r="BH237" s="33"/>
      <c r="BI237" s="33"/>
      <c r="BJ237" s="33"/>
      <c r="BK237" s="33"/>
      <c r="BL237" s="33"/>
      <c r="BM237" s="33"/>
      <c r="BN237" s="33"/>
      <c r="BO237" s="33"/>
      <c r="BP237" s="33"/>
      <c r="BQ237" s="33"/>
      <c r="BR237" s="161"/>
      <c r="BS237" s="161"/>
      <c r="BT237" s="161"/>
      <c r="BU237" s="161"/>
      <c r="BV237" s="33"/>
      <c r="BW237" s="33"/>
    </row>
    <row r="238" customFormat="false" ht="12" hidden="false" customHeight="true" outlineLevel="0" collapsed="false">
      <c r="A238" s="174" t="s">
        <v>473</v>
      </c>
      <c r="B238" s="33"/>
      <c r="C238" s="33"/>
      <c r="D238" s="33"/>
      <c r="E238" s="33"/>
      <c r="F238" s="33"/>
      <c r="G238" s="33"/>
      <c r="H238" s="33"/>
      <c r="I238" s="33"/>
      <c r="J238" s="33"/>
      <c r="K238" s="33"/>
      <c r="L238" s="33"/>
      <c r="M238" s="33"/>
      <c r="N238" s="33"/>
      <c r="O238" s="33"/>
      <c r="P238" s="33"/>
      <c r="Q238" s="33"/>
      <c r="R238" s="33"/>
      <c r="AX238" s="33"/>
      <c r="AY238" s="33"/>
      <c r="AZ238" s="33"/>
      <c r="BA238" s="33"/>
      <c r="BB238" s="33"/>
      <c r="BC238" s="33"/>
      <c r="BD238" s="33"/>
      <c r="BE238" s="33"/>
      <c r="BF238" s="33"/>
      <c r="BG238" s="33"/>
      <c r="BH238" s="33"/>
      <c r="BI238" s="33"/>
      <c r="BJ238" s="33"/>
      <c r="BK238" s="33"/>
      <c r="BL238" s="33"/>
      <c r="BM238" s="33"/>
      <c r="BN238" s="33"/>
      <c r="BO238" s="33"/>
      <c r="BP238" s="33"/>
      <c r="BQ238" s="33"/>
      <c r="BR238" s="161"/>
      <c r="BS238" s="161"/>
      <c r="BT238" s="161"/>
      <c r="BU238" s="161"/>
      <c r="BV238" s="33"/>
      <c r="BW238" s="33"/>
    </row>
    <row r="239" customFormat="false" ht="12" hidden="false" customHeight="true" outlineLevel="0" collapsed="false">
      <c r="A239" s="186" t="s">
        <v>50</v>
      </c>
      <c r="B239" s="9" t="s">
        <v>467</v>
      </c>
      <c r="C239" s="9"/>
      <c r="D239" s="9"/>
      <c r="E239" s="9"/>
      <c r="F239" s="9"/>
      <c r="G239" s="9"/>
      <c r="H239" s="9"/>
      <c r="I239" s="9"/>
      <c r="J239" s="9"/>
      <c r="K239" s="9"/>
      <c r="L239" s="9"/>
      <c r="M239" s="9"/>
      <c r="N239" s="9"/>
      <c r="O239" s="32" t="s">
        <v>474</v>
      </c>
      <c r="P239" s="32"/>
      <c r="Q239" s="32"/>
      <c r="R239" s="32"/>
      <c r="S239" s="32"/>
      <c r="T239" s="32"/>
      <c r="U239" s="32"/>
      <c r="V239" s="32"/>
      <c r="W239" s="32"/>
      <c r="X239" s="32"/>
      <c r="Y239" s="32"/>
      <c r="Z239" s="32"/>
      <c r="AA239" s="32"/>
      <c r="AB239" s="32"/>
      <c r="AC239" s="32"/>
      <c r="AD239" s="32"/>
      <c r="AE239" s="32"/>
      <c r="AF239" s="9" t="s">
        <v>475</v>
      </c>
      <c r="AG239" s="9"/>
      <c r="AH239" s="9"/>
      <c r="AI239" s="9"/>
      <c r="AJ239" s="9"/>
      <c r="AK239" s="9"/>
      <c r="AL239" s="9"/>
      <c r="AM239" s="9"/>
      <c r="AN239" s="9"/>
      <c r="AO239" s="9"/>
      <c r="AP239" s="9"/>
      <c r="AQ239" s="9"/>
      <c r="AR239" s="9"/>
      <c r="AS239" s="9"/>
      <c r="AT239" s="9"/>
      <c r="AU239" s="9"/>
      <c r="AV239" s="9"/>
      <c r="AW239" s="9"/>
      <c r="AX239" s="9"/>
      <c r="AY239" s="9"/>
      <c r="AZ239" s="9"/>
      <c r="BA239" s="9"/>
      <c r="BB239" s="9"/>
      <c r="BC239" s="9"/>
      <c r="BD239" s="9"/>
      <c r="BE239" s="9"/>
      <c r="BF239" s="9"/>
      <c r="BG239" s="9"/>
      <c r="BH239" s="9"/>
      <c r="BI239" s="9"/>
      <c r="BJ239" s="9"/>
      <c r="BK239" s="9"/>
      <c r="BL239" s="9"/>
      <c r="BM239" s="9"/>
      <c r="BN239" s="9"/>
      <c r="BO239" s="9"/>
      <c r="BP239" s="9"/>
      <c r="BQ239" s="176"/>
      <c r="BR239" s="177"/>
      <c r="BS239" s="177"/>
      <c r="BT239" s="177"/>
      <c r="BU239" s="177"/>
      <c r="BV239" s="176"/>
      <c r="BW239" s="176"/>
    </row>
    <row r="240" customFormat="false" ht="12" hidden="false" customHeight="true" outlineLevel="0" collapsed="false">
      <c r="A240" s="183" t="n">
        <v>1</v>
      </c>
      <c r="B240" s="187" t="s">
        <v>476</v>
      </c>
      <c r="C240" s="187"/>
      <c r="D240" s="187"/>
      <c r="E240" s="187"/>
      <c r="F240" s="187"/>
      <c r="G240" s="187"/>
      <c r="H240" s="187"/>
      <c r="I240" s="187"/>
      <c r="J240" s="187"/>
      <c r="K240" s="187"/>
      <c r="L240" s="187"/>
      <c r="M240" s="187"/>
      <c r="N240" s="187"/>
      <c r="O240" s="183" t="s">
        <v>131</v>
      </c>
      <c r="P240" s="183"/>
      <c r="Q240" s="183"/>
      <c r="R240" s="183"/>
      <c r="S240" s="183"/>
      <c r="T240" s="183"/>
      <c r="U240" s="183"/>
      <c r="V240" s="183"/>
      <c r="W240" s="183"/>
      <c r="X240" s="183"/>
      <c r="Y240" s="183"/>
      <c r="Z240" s="183"/>
      <c r="AA240" s="183"/>
      <c r="AB240" s="183"/>
      <c r="AC240" s="183"/>
      <c r="AD240" s="183"/>
      <c r="AE240" s="183"/>
      <c r="AF240" s="119" t="s">
        <v>131</v>
      </c>
      <c r="AG240" s="119"/>
      <c r="AH240" s="119"/>
      <c r="AI240" s="119"/>
      <c r="AJ240" s="119"/>
      <c r="AK240" s="119"/>
      <c r="AL240" s="119"/>
      <c r="AM240" s="119"/>
      <c r="AN240" s="119"/>
      <c r="AO240" s="119"/>
      <c r="AP240" s="119"/>
      <c r="AQ240" s="119"/>
      <c r="AR240" s="119"/>
      <c r="AS240" s="119"/>
      <c r="AT240" s="119"/>
      <c r="AU240" s="119"/>
      <c r="AV240" s="119"/>
      <c r="AW240" s="119"/>
      <c r="AX240" s="119"/>
      <c r="AY240" s="119"/>
      <c r="AZ240" s="119"/>
      <c r="BA240" s="119"/>
      <c r="BB240" s="119"/>
      <c r="BC240" s="119"/>
      <c r="BD240" s="119"/>
      <c r="BE240" s="119"/>
      <c r="BF240" s="119"/>
      <c r="BG240" s="119"/>
      <c r="BH240" s="119"/>
      <c r="BI240" s="119"/>
      <c r="BJ240" s="119"/>
      <c r="BK240" s="119"/>
      <c r="BL240" s="119"/>
      <c r="BM240" s="119"/>
      <c r="BN240" s="119"/>
      <c r="BO240" s="119"/>
      <c r="BP240" s="119"/>
      <c r="BQ240" s="188"/>
      <c r="BR240" s="189"/>
      <c r="BS240" s="189"/>
      <c r="BT240" s="189"/>
      <c r="BU240" s="189"/>
      <c r="BV240" s="188"/>
      <c r="BW240" s="188"/>
    </row>
    <row r="241" customFormat="false" ht="12" hidden="false" customHeight="true" outlineLevel="0" collapsed="false">
      <c r="A241" s="183"/>
      <c r="B241" s="187"/>
      <c r="C241" s="187"/>
      <c r="D241" s="187"/>
      <c r="E241" s="187"/>
      <c r="F241" s="187"/>
      <c r="G241" s="187"/>
      <c r="H241" s="187"/>
      <c r="I241" s="187"/>
      <c r="J241" s="187"/>
      <c r="K241" s="187"/>
      <c r="L241" s="187"/>
      <c r="M241" s="187"/>
      <c r="N241" s="187"/>
      <c r="O241" s="183"/>
      <c r="P241" s="183"/>
      <c r="Q241" s="183"/>
      <c r="R241" s="183"/>
      <c r="S241" s="183"/>
      <c r="T241" s="183"/>
      <c r="U241" s="183"/>
      <c r="V241" s="183"/>
      <c r="W241" s="183"/>
      <c r="X241" s="183"/>
      <c r="Y241" s="183"/>
      <c r="Z241" s="183"/>
      <c r="AA241" s="183"/>
      <c r="AB241" s="183"/>
      <c r="AC241" s="183"/>
      <c r="AD241" s="183"/>
      <c r="AE241" s="183"/>
      <c r="AF241" s="119"/>
      <c r="AG241" s="119"/>
      <c r="AH241" s="119"/>
      <c r="AI241" s="119"/>
      <c r="AJ241" s="119"/>
      <c r="AK241" s="119"/>
      <c r="AL241" s="119"/>
      <c r="AM241" s="119"/>
      <c r="AN241" s="119"/>
      <c r="AO241" s="119"/>
      <c r="AP241" s="119"/>
      <c r="AQ241" s="119"/>
      <c r="AR241" s="119"/>
      <c r="AS241" s="119"/>
      <c r="AT241" s="119"/>
      <c r="AU241" s="119"/>
      <c r="AV241" s="119"/>
      <c r="AW241" s="119"/>
      <c r="AX241" s="119"/>
      <c r="AY241" s="119"/>
      <c r="AZ241" s="119"/>
      <c r="BA241" s="119"/>
      <c r="BB241" s="119"/>
      <c r="BC241" s="119"/>
      <c r="BD241" s="119"/>
      <c r="BE241" s="119"/>
      <c r="BF241" s="119"/>
      <c r="BG241" s="119"/>
      <c r="BH241" s="119"/>
      <c r="BI241" s="119"/>
      <c r="BJ241" s="119"/>
      <c r="BK241" s="119"/>
      <c r="BL241" s="119"/>
      <c r="BM241" s="119"/>
      <c r="BN241" s="119"/>
      <c r="BO241" s="119"/>
      <c r="BP241" s="119"/>
      <c r="BQ241" s="188"/>
      <c r="BR241" s="189"/>
      <c r="BS241" s="189"/>
      <c r="BT241" s="189"/>
      <c r="BU241" s="189"/>
      <c r="BV241" s="188"/>
      <c r="BW241" s="188"/>
    </row>
    <row r="242" customFormat="false" ht="12" hidden="false" customHeight="true" outlineLevel="0" collapsed="false">
      <c r="A242" s="183"/>
      <c r="B242" s="187"/>
      <c r="C242" s="187"/>
      <c r="D242" s="187"/>
      <c r="E242" s="187"/>
      <c r="F242" s="187"/>
      <c r="G242" s="187"/>
      <c r="H242" s="187"/>
      <c r="I242" s="187"/>
      <c r="J242" s="187"/>
      <c r="K242" s="187"/>
      <c r="L242" s="187"/>
      <c r="M242" s="187"/>
      <c r="N242" s="187"/>
      <c r="O242" s="183"/>
      <c r="P242" s="183"/>
      <c r="Q242" s="183"/>
      <c r="R242" s="183"/>
      <c r="S242" s="183"/>
      <c r="T242" s="183"/>
      <c r="U242" s="183"/>
      <c r="V242" s="183"/>
      <c r="W242" s="183"/>
      <c r="X242" s="183"/>
      <c r="Y242" s="183"/>
      <c r="Z242" s="183"/>
      <c r="AA242" s="183"/>
      <c r="AB242" s="183"/>
      <c r="AC242" s="183"/>
      <c r="AD242" s="183"/>
      <c r="AE242" s="183"/>
      <c r="AF242" s="119"/>
      <c r="AG242" s="119"/>
      <c r="AH242" s="119"/>
      <c r="AI242" s="119"/>
      <c r="AJ242" s="119"/>
      <c r="AK242" s="119"/>
      <c r="AL242" s="119"/>
      <c r="AM242" s="119"/>
      <c r="AN242" s="119"/>
      <c r="AO242" s="119"/>
      <c r="AP242" s="119"/>
      <c r="AQ242" s="119"/>
      <c r="AR242" s="119"/>
      <c r="AS242" s="119"/>
      <c r="AT242" s="119"/>
      <c r="AU242" s="119"/>
      <c r="AV242" s="119"/>
      <c r="AW242" s="119"/>
      <c r="AX242" s="119"/>
      <c r="AY242" s="119"/>
      <c r="AZ242" s="119"/>
      <c r="BA242" s="119"/>
      <c r="BB242" s="119"/>
      <c r="BC242" s="119"/>
      <c r="BD242" s="119"/>
      <c r="BE242" s="119"/>
      <c r="BF242" s="119"/>
      <c r="BG242" s="119"/>
      <c r="BH242" s="119"/>
      <c r="BI242" s="119"/>
      <c r="BJ242" s="119"/>
      <c r="BK242" s="119"/>
      <c r="BL242" s="119"/>
      <c r="BM242" s="119"/>
      <c r="BN242" s="119"/>
      <c r="BO242" s="119"/>
      <c r="BP242" s="119"/>
      <c r="BQ242" s="188"/>
      <c r="BR242" s="189"/>
      <c r="BS242" s="189"/>
      <c r="BT242" s="189"/>
      <c r="BU242" s="189"/>
      <c r="BV242" s="188"/>
      <c r="BW242" s="188"/>
    </row>
    <row r="243" customFormat="false" ht="12" hidden="true" customHeight="true" outlineLevel="1" collapsed="false">
      <c r="A243" s="183" t="n">
        <v>2</v>
      </c>
      <c r="B243" s="184"/>
      <c r="C243" s="184"/>
      <c r="D243" s="184"/>
      <c r="E243" s="184"/>
      <c r="F243" s="184"/>
      <c r="G243" s="184"/>
      <c r="H243" s="184"/>
      <c r="I243" s="184"/>
      <c r="J243" s="184"/>
      <c r="K243" s="184"/>
      <c r="L243" s="184"/>
      <c r="M243" s="184"/>
      <c r="N243" s="184"/>
      <c r="O243" s="183"/>
      <c r="P243" s="183"/>
      <c r="Q243" s="183"/>
      <c r="R243" s="183"/>
      <c r="S243" s="183"/>
      <c r="T243" s="183"/>
      <c r="U243" s="183"/>
      <c r="V243" s="183"/>
      <c r="W243" s="183"/>
      <c r="X243" s="183"/>
      <c r="Y243" s="183"/>
      <c r="Z243" s="183"/>
      <c r="AA243" s="183"/>
      <c r="AB243" s="183"/>
      <c r="AC243" s="183"/>
      <c r="AD243" s="183"/>
      <c r="AE243" s="183"/>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c r="BP243" s="190"/>
      <c r="BQ243" s="188"/>
      <c r="BR243" s="189"/>
      <c r="BS243" s="189"/>
      <c r="BT243" s="189"/>
      <c r="BU243" s="189"/>
      <c r="BV243" s="188"/>
      <c r="BW243" s="188"/>
    </row>
    <row r="244" customFormat="false" ht="12" hidden="true" customHeight="true" outlineLevel="1" collapsed="false">
      <c r="A244" s="183"/>
      <c r="B244" s="184"/>
      <c r="C244" s="184"/>
      <c r="D244" s="184"/>
      <c r="E244" s="184"/>
      <c r="F244" s="184"/>
      <c r="G244" s="184"/>
      <c r="H244" s="184"/>
      <c r="I244" s="184"/>
      <c r="J244" s="184"/>
      <c r="K244" s="184"/>
      <c r="L244" s="184"/>
      <c r="M244" s="184"/>
      <c r="N244" s="184"/>
      <c r="O244" s="183"/>
      <c r="P244" s="183"/>
      <c r="Q244" s="183"/>
      <c r="R244" s="183"/>
      <c r="S244" s="183"/>
      <c r="T244" s="183"/>
      <c r="U244" s="183"/>
      <c r="V244" s="183"/>
      <c r="W244" s="183"/>
      <c r="X244" s="183"/>
      <c r="Y244" s="183"/>
      <c r="Z244" s="183"/>
      <c r="AA244" s="183"/>
      <c r="AB244" s="183"/>
      <c r="AC244" s="183"/>
      <c r="AD244" s="183"/>
      <c r="AE244" s="183"/>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c r="BP244" s="190"/>
      <c r="BQ244" s="188"/>
      <c r="BR244" s="189"/>
      <c r="BS244" s="189"/>
      <c r="BT244" s="189"/>
      <c r="BU244" s="189"/>
      <c r="BV244" s="188"/>
      <c r="BW244" s="188"/>
    </row>
    <row r="245" customFormat="false" ht="12" hidden="true" customHeight="true" outlineLevel="1" collapsed="false">
      <c r="A245" s="183"/>
      <c r="B245" s="184"/>
      <c r="C245" s="184"/>
      <c r="D245" s="184"/>
      <c r="E245" s="184"/>
      <c r="F245" s="184"/>
      <c r="G245" s="184"/>
      <c r="H245" s="184"/>
      <c r="I245" s="184"/>
      <c r="J245" s="184"/>
      <c r="K245" s="184"/>
      <c r="L245" s="184"/>
      <c r="M245" s="184"/>
      <c r="N245" s="184"/>
      <c r="O245" s="183"/>
      <c r="P245" s="183"/>
      <c r="Q245" s="183"/>
      <c r="R245" s="183"/>
      <c r="S245" s="183"/>
      <c r="T245" s="183"/>
      <c r="U245" s="183"/>
      <c r="V245" s="183"/>
      <c r="W245" s="183"/>
      <c r="X245" s="183"/>
      <c r="Y245" s="183"/>
      <c r="Z245" s="183"/>
      <c r="AA245" s="183"/>
      <c r="AB245" s="183"/>
      <c r="AC245" s="183"/>
      <c r="AD245" s="183"/>
      <c r="AE245" s="183"/>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c r="BP245" s="190"/>
      <c r="BQ245" s="188"/>
      <c r="BR245" s="189"/>
      <c r="BS245" s="189"/>
      <c r="BT245" s="189"/>
      <c r="BU245" s="189"/>
      <c r="BV245" s="188"/>
      <c r="BW245" s="188"/>
    </row>
    <row r="246" customFormat="false" ht="12" hidden="false" customHeight="true" outlineLevel="0" collapsed="false">
      <c r="BQ246" s="1"/>
      <c r="BR246" s="11"/>
      <c r="BS246" s="11"/>
      <c r="BT246" s="11"/>
      <c r="BU246" s="11"/>
      <c r="BV246" s="1"/>
      <c r="BW246" s="1"/>
    </row>
    <row r="247" customFormat="false" ht="12" hidden="false" customHeight="true" outlineLevel="0" collapsed="false">
      <c r="A247" s="25"/>
      <c r="B247" s="25"/>
      <c r="C247" s="25"/>
      <c r="D247" s="25"/>
      <c r="E247" s="25"/>
      <c r="F247" s="25"/>
      <c r="G247" s="25"/>
      <c r="H247" s="25"/>
      <c r="I247" s="25"/>
      <c r="J247" s="25"/>
      <c r="AP247" s="25"/>
      <c r="AQ247" s="25"/>
      <c r="AR247" s="25"/>
      <c r="AS247" s="25"/>
      <c r="AT247" s="25"/>
      <c r="AU247" s="25"/>
      <c r="AV247" s="25"/>
      <c r="AW247" s="25"/>
      <c r="AX247" s="25"/>
      <c r="AY247" s="25"/>
      <c r="AZ247" s="25"/>
      <c r="BA247" s="25"/>
      <c r="BB247" s="33"/>
      <c r="BC247" s="33"/>
      <c r="BD247" s="33"/>
      <c r="BE247" s="33"/>
      <c r="BF247" s="33"/>
      <c r="BG247" s="33"/>
      <c r="BH247" s="33"/>
      <c r="BI247" s="33"/>
      <c r="BJ247" s="33"/>
      <c r="BK247" s="33"/>
      <c r="BL247" s="33"/>
      <c r="BM247" s="33"/>
      <c r="BN247" s="33"/>
      <c r="BO247" s="33"/>
      <c r="BP247" s="33"/>
      <c r="BQ247" s="33"/>
      <c r="BR247" s="161"/>
      <c r="BS247" s="161"/>
      <c r="BT247" s="161"/>
      <c r="BU247" s="161"/>
      <c r="BV247" s="33"/>
      <c r="BW247" s="33"/>
    </row>
    <row r="248" customFormat="false" ht="12" hidden="false" customHeight="true" outlineLevel="0" collapsed="false">
      <c r="A248" s="33"/>
      <c r="C248" s="33"/>
      <c r="D248" s="33"/>
      <c r="E248" s="33"/>
      <c r="F248" s="33"/>
      <c r="G248" s="33"/>
      <c r="H248" s="33"/>
      <c r="I248" s="33"/>
      <c r="J248" s="33"/>
      <c r="AP248" s="25"/>
      <c r="AQ248" s="25"/>
      <c r="AR248" s="25"/>
      <c r="AS248" s="25"/>
      <c r="AT248" s="25"/>
      <c r="AU248" s="25"/>
      <c r="AV248" s="25"/>
      <c r="AW248" s="25"/>
      <c r="AX248" s="25"/>
      <c r="AY248" s="25"/>
      <c r="AZ248" s="104"/>
      <c r="BA248" s="104"/>
      <c r="BB248" s="104"/>
      <c r="BC248" s="104"/>
      <c r="BD248" s="104"/>
      <c r="BE248" s="104"/>
      <c r="BF248" s="104"/>
      <c r="BG248" s="104"/>
      <c r="BH248" s="104"/>
      <c r="BI248" s="104"/>
      <c r="BJ248" s="104"/>
      <c r="BK248" s="104"/>
      <c r="BL248" s="104"/>
      <c r="BM248" s="104"/>
      <c r="BN248" s="104"/>
      <c r="BO248" s="104"/>
      <c r="BP248" s="104"/>
      <c r="BQ248" s="104"/>
      <c r="BR248" s="161"/>
      <c r="BS248" s="161"/>
      <c r="BT248" s="161"/>
      <c r="BU248" s="161"/>
      <c r="BV248" s="104"/>
      <c r="BW248" s="104"/>
    </row>
    <row r="249" customFormat="false" ht="12" hidden="false" customHeight="true" outlineLevel="0" collapsed="false">
      <c r="A249" s="33"/>
      <c r="B249" s="33"/>
      <c r="C249" s="33"/>
      <c r="D249" s="33"/>
      <c r="E249" s="33"/>
      <c r="F249" s="33"/>
      <c r="G249" s="33"/>
      <c r="H249" s="33"/>
      <c r="I249" s="33"/>
      <c r="J249" s="33"/>
      <c r="AP249" s="25"/>
      <c r="BB249" s="104"/>
      <c r="BC249" s="104"/>
      <c r="BD249" s="104"/>
      <c r="BE249" s="104"/>
      <c r="BF249" s="104"/>
      <c r="BG249" s="104"/>
      <c r="BH249" s="104"/>
      <c r="BI249" s="104"/>
      <c r="BJ249" s="104"/>
      <c r="BK249" s="104"/>
      <c r="BL249" s="104"/>
      <c r="BM249" s="104"/>
      <c r="BN249" s="104"/>
      <c r="BO249" s="104"/>
      <c r="BP249" s="104"/>
      <c r="BQ249" s="104"/>
      <c r="BR249" s="161"/>
      <c r="BS249" s="161"/>
      <c r="BT249" s="161"/>
      <c r="BU249" s="161"/>
      <c r="BV249" s="104"/>
      <c r="BW249" s="104"/>
    </row>
    <row r="250" customFormat="false" ht="12" hidden="false" customHeight="true" outlineLevel="0" collapsed="false">
      <c r="A250" s="33"/>
      <c r="B250" s="33"/>
      <c r="C250" s="33"/>
      <c r="D250" s="33"/>
      <c r="E250" s="33"/>
      <c r="F250" s="33"/>
      <c r="G250" s="33"/>
      <c r="H250" s="33"/>
      <c r="I250" s="33"/>
      <c r="J250" s="33"/>
      <c r="AP250" s="191"/>
      <c r="BB250" s="191"/>
      <c r="BC250" s="191"/>
      <c r="BD250" s="191"/>
      <c r="BE250" s="191"/>
      <c r="BF250" s="191"/>
      <c r="BG250" s="191"/>
      <c r="BH250" s="191"/>
      <c r="BI250" s="191"/>
      <c r="BJ250" s="191"/>
      <c r="BK250" s="191"/>
      <c r="BL250" s="191"/>
      <c r="BM250" s="191"/>
      <c r="BN250" s="191"/>
      <c r="BO250" s="191"/>
      <c r="BP250" s="191"/>
      <c r="BQ250" s="191"/>
      <c r="BR250" s="189"/>
      <c r="BS250" s="189"/>
      <c r="BT250" s="189"/>
      <c r="BU250" s="189"/>
      <c r="BV250" s="191"/>
      <c r="BW250" s="191"/>
    </row>
    <row r="251" s="25" customFormat="true" ht="12" hidden="false" customHeight="true" outlineLevel="0" collapsed="false">
      <c r="A251" s="33"/>
      <c r="B251" s="33"/>
      <c r="C251" s="33"/>
      <c r="D251" s="33"/>
      <c r="E251" s="33"/>
      <c r="F251" s="33"/>
      <c r="G251" s="33"/>
      <c r="H251" s="33"/>
      <c r="I251" s="33"/>
      <c r="J251" s="33"/>
      <c r="AP251" s="104"/>
      <c r="BB251" s="104"/>
      <c r="BC251" s="104"/>
      <c r="BD251" s="104"/>
      <c r="BE251" s="104"/>
      <c r="BF251" s="104"/>
      <c r="BG251" s="104"/>
      <c r="BH251" s="104"/>
      <c r="BI251" s="104"/>
      <c r="BJ251" s="104"/>
      <c r="BK251" s="104"/>
      <c r="BL251" s="104"/>
      <c r="BM251" s="104"/>
      <c r="BN251" s="104"/>
      <c r="BO251" s="104"/>
      <c r="BP251" s="104"/>
      <c r="BQ251" s="104"/>
      <c r="BR251" s="161"/>
      <c r="BS251" s="161"/>
      <c r="BT251" s="161"/>
      <c r="BU251" s="161"/>
      <c r="BV251" s="104"/>
      <c r="BW251" s="104"/>
    </row>
    <row r="256" customFormat="false" ht="12" hidden="true" customHeight="true" outlineLevel="1" collapsed="false">
      <c r="A256" s="192"/>
      <c r="B256" s="193" t="s">
        <v>477</v>
      </c>
      <c r="C256" s="193"/>
      <c r="D256" s="193"/>
      <c r="E256" s="193"/>
      <c r="F256" s="193"/>
      <c r="G256" s="193"/>
      <c r="H256" s="193"/>
      <c r="I256" s="193"/>
      <c r="J256" s="193"/>
      <c r="K256" s="193"/>
      <c r="L256" s="193"/>
      <c r="M256" s="193"/>
      <c r="N256" s="193"/>
      <c r="O256" s="193"/>
      <c r="P256" s="193"/>
      <c r="Q256" s="193"/>
      <c r="R256" s="193"/>
      <c r="S256" s="193"/>
      <c r="T256" s="193"/>
      <c r="U256" s="193"/>
      <c r="V256" s="193"/>
      <c r="W256" s="193"/>
      <c r="X256" s="193"/>
      <c r="Y256" s="193"/>
      <c r="Z256" s="193"/>
      <c r="AA256" s="193"/>
      <c r="AB256" s="193"/>
      <c r="AC256" s="193"/>
      <c r="AD256" s="193"/>
      <c r="AE256" s="193"/>
    </row>
    <row r="257" customFormat="false" ht="12" hidden="true" customHeight="true" outlineLevel="1" collapsed="false">
      <c r="A257" s="192"/>
      <c r="B257" s="193" t="s">
        <v>73</v>
      </c>
      <c r="C257" s="193"/>
      <c r="D257" s="193"/>
      <c r="E257" s="193"/>
      <c r="F257" s="193"/>
      <c r="G257" s="193"/>
      <c r="H257" s="193"/>
      <c r="I257" s="193"/>
      <c r="J257" s="193"/>
      <c r="K257" s="194" t="s">
        <v>80</v>
      </c>
      <c r="L257" s="194"/>
      <c r="M257" s="195" t="s">
        <v>27</v>
      </c>
      <c r="N257" s="194"/>
      <c r="O257" s="193" t="s">
        <v>74</v>
      </c>
      <c r="P257" s="194"/>
      <c r="Q257" s="194"/>
      <c r="R257" s="193" t="s">
        <v>478</v>
      </c>
      <c r="S257" s="194"/>
      <c r="T257" s="194"/>
      <c r="U257" s="194"/>
      <c r="V257" s="194"/>
      <c r="W257" s="194"/>
      <c r="X257" s="194"/>
      <c r="Y257" s="194"/>
      <c r="Z257" s="194"/>
      <c r="AA257" s="194"/>
      <c r="AB257" s="194"/>
      <c r="AC257" s="194"/>
      <c r="AD257" s="194"/>
      <c r="AE257" s="194"/>
    </row>
    <row r="258" customFormat="false" ht="12" hidden="true" customHeight="true" outlineLevel="1" collapsed="false">
      <c r="A258" s="192"/>
      <c r="B258" s="193" t="s">
        <v>151</v>
      </c>
      <c r="C258" s="194"/>
      <c r="D258" s="194"/>
      <c r="E258" s="194"/>
      <c r="F258" s="194"/>
      <c r="G258" s="194"/>
      <c r="H258" s="194"/>
      <c r="I258" s="194"/>
      <c r="J258" s="194"/>
      <c r="K258" s="194"/>
      <c r="L258" s="194"/>
      <c r="M258" s="195" t="s">
        <v>33</v>
      </c>
      <c r="N258" s="194"/>
      <c r="O258" s="193" t="s">
        <v>262</v>
      </c>
      <c r="P258" s="194"/>
      <c r="Q258" s="194"/>
      <c r="R258" s="193" t="s">
        <v>479</v>
      </c>
      <c r="S258" s="194"/>
      <c r="T258" s="194"/>
      <c r="U258" s="194"/>
      <c r="V258" s="194"/>
      <c r="W258" s="194"/>
      <c r="X258" s="194"/>
      <c r="Y258" s="194"/>
      <c r="Z258" s="194"/>
      <c r="AA258" s="194"/>
      <c r="AB258" s="194"/>
      <c r="AC258" s="194"/>
      <c r="AD258" s="194"/>
      <c r="AE258" s="194"/>
    </row>
    <row r="259" customFormat="false" ht="12" hidden="true" customHeight="true" outlineLevel="1" collapsed="false">
      <c r="A259" s="192"/>
      <c r="B259" s="194"/>
      <c r="C259" s="194"/>
      <c r="D259" s="194"/>
      <c r="E259" s="194"/>
      <c r="F259" s="194"/>
      <c r="G259" s="194"/>
      <c r="H259" s="194"/>
      <c r="I259" s="194"/>
      <c r="J259" s="194"/>
      <c r="K259" s="194"/>
      <c r="L259" s="194"/>
      <c r="M259" s="195" t="s">
        <v>35</v>
      </c>
      <c r="N259" s="194"/>
      <c r="O259" s="193" t="s">
        <v>462</v>
      </c>
      <c r="P259" s="194"/>
      <c r="Q259" s="194"/>
      <c r="R259" s="193" t="s">
        <v>480</v>
      </c>
      <c r="S259" s="194"/>
      <c r="T259" s="194"/>
      <c r="U259" s="194"/>
      <c r="V259" s="194"/>
      <c r="W259" s="194"/>
      <c r="X259" s="194"/>
      <c r="Y259" s="194"/>
      <c r="Z259" s="194"/>
      <c r="AA259" s="194"/>
      <c r="AB259" s="194"/>
      <c r="AC259" s="194"/>
      <c r="AD259" s="194"/>
      <c r="AE259" s="194"/>
    </row>
    <row r="260" customFormat="false" ht="12" hidden="true" customHeight="true" outlineLevel="1" collapsed="false">
      <c r="A260" s="192"/>
      <c r="B260" s="194"/>
      <c r="C260" s="194"/>
      <c r="D260" s="194"/>
      <c r="E260" s="194"/>
      <c r="F260" s="194"/>
      <c r="G260" s="194"/>
      <c r="H260" s="194"/>
      <c r="I260" s="194"/>
      <c r="J260" s="194"/>
      <c r="K260" s="194"/>
      <c r="L260" s="194"/>
      <c r="M260" s="195" t="s">
        <v>37</v>
      </c>
      <c r="N260" s="194"/>
      <c r="O260" s="194"/>
      <c r="P260" s="194"/>
      <c r="Q260" s="194"/>
      <c r="R260" s="193" t="s">
        <v>481</v>
      </c>
      <c r="S260" s="194"/>
      <c r="T260" s="194"/>
      <c r="U260" s="194"/>
      <c r="V260" s="194"/>
      <c r="W260" s="194"/>
      <c r="X260" s="194"/>
      <c r="Y260" s="194"/>
      <c r="Z260" s="194"/>
      <c r="AA260" s="194"/>
      <c r="AB260" s="194"/>
      <c r="AC260" s="194"/>
      <c r="AD260" s="194"/>
      <c r="AE260" s="194"/>
    </row>
    <row r="261" customFormat="false" ht="12" hidden="true" customHeight="true" outlineLevel="1" collapsed="false">
      <c r="A261" s="192"/>
      <c r="B261" s="194"/>
      <c r="C261" s="194"/>
      <c r="D261" s="194"/>
      <c r="E261" s="194"/>
      <c r="F261" s="194"/>
      <c r="G261" s="194"/>
      <c r="H261" s="194"/>
      <c r="I261" s="194"/>
      <c r="J261" s="194"/>
      <c r="K261" s="194"/>
      <c r="L261" s="194"/>
      <c r="M261" s="195" t="s">
        <v>39</v>
      </c>
      <c r="N261" s="194"/>
      <c r="O261" s="194"/>
      <c r="P261" s="194"/>
      <c r="Q261" s="194"/>
      <c r="R261" s="193" t="s">
        <v>482</v>
      </c>
      <c r="S261" s="194"/>
      <c r="T261" s="194"/>
      <c r="U261" s="194"/>
      <c r="V261" s="194"/>
      <c r="W261" s="194"/>
      <c r="X261" s="194"/>
      <c r="Y261" s="194"/>
      <c r="Z261" s="194"/>
      <c r="AA261" s="194"/>
      <c r="AB261" s="194"/>
      <c r="AC261" s="194"/>
      <c r="AD261" s="194"/>
      <c r="AE261" s="194"/>
    </row>
    <row r="262" customFormat="false" ht="12" hidden="true" customHeight="true" outlineLevel="1" collapsed="false">
      <c r="A262" s="192"/>
      <c r="B262" s="194"/>
      <c r="C262" s="194"/>
      <c r="D262" s="194"/>
      <c r="E262" s="194"/>
      <c r="F262" s="194"/>
      <c r="G262" s="194"/>
      <c r="H262" s="194"/>
      <c r="I262" s="194"/>
      <c r="J262" s="194"/>
      <c r="K262" s="194"/>
      <c r="L262" s="194"/>
      <c r="M262" s="195" t="s">
        <v>41</v>
      </c>
      <c r="N262" s="194"/>
      <c r="O262" s="194"/>
      <c r="P262" s="194"/>
      <c r="Q262" s="194"/>
      <c r="R262" s="193" t="s">
        <v>483</v>
      </c>
      <c r="S262" s="194"/>
      <c r="T262" s="194"/>
      <c r="U262" s="194"/>
      <c r="V262" s="194"/>
      <c r="W262" s="194"/>
      <c r="X262" s="194"/>
      <c r="Y262" s="194"/>
      <c r="Z262" s="194"/>
      <c r="AA262" s="194"/>
      <c r="AB262" s="194"/>
      <c r="AC262" s="194"/>
      <c r="AD262" s="194"/>
      <c r="AE262" s="194"/>
    </row>
    <row r="263" customFormat="false" ht="12" hidden="true" customHeight="true" outlineLevel="1" collapsed="false">
      <c r="A263" s="192"/>
      <c r="B263" s="194"/>
      <c r="C263" s="194"/>
      <c r="D263" s="194"/>
      <c r="E263" s="194"/>
      <c r="F263" s="194"/>
      <c r="G263" s="194"/>
      <c r="H263" s="194"/>
      <c r="I263" s="194"/>
      <c r="J263" s="194"/>
      <c r="K263" s="194"/>
      <c r="L263" s="194"/>
      <c r="M263" s="196" t="s">
        <v>132</v>
      </c>
      <c r="N263" s="194"/>
      <c r="O263" s="194"/>
      <c r="P263" s="194"/>
      <c r="Q263" s="194"/>
      <c r="R263" s="193" t="s">
        <v>484</v>
      </c>
      <c r="S263" s="194"/>
      <c r="T263" s="194"/>
      <c r="U263" s="194"/>
      <c r="V263" s="194"/>
      <c r="W263" s="194"/>
      <c r="X263" s="194"/>
      <c r="Y263" s="194"/>
      <c r="Z263" s="194"/>
      <c r="AA263" s="194"/>
      <c r="AB263" s="194"/>
      <c r="AC263" s="194"/>
      <c r="AD263" s="194"/>
      <c r="AE263" s="194"/>
    </row>
    <row r="264" customFormat="false" ht="12" hidden="true" customHeight="true" outlineLevel="1" collapsed="false">
      <c r="A264" s="192"/>
      <c r="B264" s="194"/>
      <c r="C264" s="194"/>
      <c r="D264" s="194"/>
      <c r="E264" s="194"/>
      <c r="F264" s="194"/>
      <c r="G264" s="194"/>
      <c r="H264" s="194"/>
      <c r="I264" s="194"/>
      <c r="J264" s="194"/>
      <c r="K264" s="194"/>
      <c r="L264" s="194"/>
      <c r="M264" s="195" t="s">
        <v>97</v>
      </c>
      <c r="N264" s="194"/>
      <c r="O264" s="194"/>
      <c r="P264" s="194"/>
      <c r="Q264" s="194"/>
      <c r="R264" s="193" t="s">
        <v>485</v>
      </c>
      <c r="S264" s="194"/>
      <c r="T264" s="194"/>
      <c r="U264" s="194"/>
      <c r="V264" s="194"/>
      <c r="W264" s="194"/>
      <c r="X264" s="194"/>
      <c r="Y264" s="194"/>
      <c r="Z264" s="194"/>
      <c r="AA264" s="194"/>
      <c r="AB264" s="194"/>
      <c r="AC264" s="194"/>
      <c r="AD264" s="194"/>
      <c r="AE264" s="194"/>
    </row>
    <row r="265" customFormat="false" ht="12" hidden="true" customHeight="true" outlineLevel="1" collapsed="false">
      <c r="A265" s="192"/>
      <c r="B265" s="194"/>
      <c r="C265" s="194"/>
      <c r="D265" s="194"/>
      <c r="E265" s="194"/>
      <c r="F265" s="194"/>
      <c r="G265" s="194"/>
      <c r="H265" s="194"/>
      <c r="I265" s="194"/>
      <c r="J265" s="194"/>
      <c r="K265" s="194"/>
      <c r="L265" s="194"/>
      <c r="M265" s="194"/>
      <c r="N265" s="194"/>
      <c r="O265" s="194"/>
      <c r="P265" s="194"/>
      <c r="Q265" s="194"/>
      <c r="R265" s="194" t="s">
        <v>131</v>
      </c>
      <c r="S265" s="194"/>
      <c r="T265" s="194"/>
      <c r="U265" s="194"/>
      <c r="V265" s="194"/>
      <c r="W265" s="194"/>
      <c r="X265" s="194"/>
      <c r="Y265" s="194"/>
      <c r="Z265" s="194"/>
      <c r="AA265" s="194"/>
      <c r="AB265" s="194"/>
      <c r="AC265" s="194"/>
      <c r="AD265" s="194"/>
      <c r="AE265" s="194"/>
    </row>
    <row r="266" customFormat="false" ht="12" hidden="false" customHeight="true" outlineLevel="0" collapsed="false">
      <c r="A266" s="192"/>
      <c r="B266" s="194"/>
      <c r="C266" s="194"/>
      <c r="D266" s="194"/>
      <c r="E266" s="194"/>
      <c r="F266" s="194"/>
      <c r="G266" s="194"/>
      <c r="H266" s="194"/>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row>
    <row r="268" customFormat="false" ht="12" hidden="false" customHeight="true" outlineLevel="0" collapsed="false">
      <c r="D268" s="194"/>
      <c r="E268" s="194"/>
      <c r="F268" s="193" t="s">
        <v>21</v>
      </c>
      <c r="G268" s="194"/>
      <c r="H268" s="194"/>
      <c r="I268" s="194"/>
      <c r="J268" s="194"/>
      <c r="K268" s="194"/>
      <c r="L268" s="194"/>
      <c r="M268" s="194"/>
      <c r="N268" s="194"/>
      <c r="O268" s="194"/>
      <c r="P268" s="194"/>
      <c r="Q268" s="194"/>
      <c r="R268" s="194"/>
      <c r="S268" s="194"/>
      <c r="T268" s="194"/>
      <c r="U268" s="194"/>
      <c r="V268" s="194"/>
      <c r="W268" s="194"/>
      <c r="X268" s="194"/>
      <c r="Y268" s="194"/>
      <c r="Z268" s="194"/>
    </row>
    <row r="269" customFormat="false" ht="12" hidden="false" customHeight="true" outlineLevel="0" collapsed="false">
      <c r="D269" s="194"/>
      <c r="E269" s="194"/>
      <c r="F269" s="197" t="s">
        <v>26</v>
      </c>
      <c r="G269" s="198" t="s">
        <v>27</v>
      </c>
      <c r="H269" s="194"/>
      <c r="I269" s="199" t="s">
        <v>486</v>
      </c>
      <c r="J269" s="194"/>
      <c r="K269" s="194"/>
      <c r="L269" s="194"/>
      <c r="M269" s="194"/>
      <c r="N269" s="194"/>
      <c r="O269" s="194"/>
      <c r="P269" s="194"/>
      <c r="Q269" s="194"/>
      <c r="R269" s="194"/>
      <c r="S269" s="194"/>
      <c r="T269" s="194"/>
      <c r="U269" s="194"/>
      <c r="V269" s="194"/>
      <c r="W269" s="194"/>
      <c r="X269" s="194"/>
      <c r="Y269" s="194"/>
      <c r="Z269" s="194"/>
    </row>
    <row r="270" customFormat="false" ht="12" hidden="false" customHeight="true" outlineLevel="0" collapsed="false">
      <c r="D270" s="194"/>
      <c r="E270" s="194"/>
      <c r="F270" s="197" t="s">
        <v>26</v>
      </c>
      <c r="G270" s="195" t="s">
        <v>33</v>
      </c>
      <c r="H270" s="194"/>
      <c r="I270" s="199" t="s">
        <v>34</v>
      </c>
      <c r="J270" s="200"/>
      <c r="K270" s="194"/>
      <c r="L270" s="194"/>
      <c r="M270" s="194"/>
      <c r="N270" s="194"/>
      <c r="O270" s="194"/>
      <c r="P270" s="194"/>
      <c r="Q270" s="194"/>
      <c r="R270" s="194"/>
      <c r="S270" s="194"/>
      <c r="T270" s="194"/>
      <c r="U270" s="194"/>
      <c r="V270" s="194"/>
      <c r="W270" s="194"/>
      <c r="X270" s="194"/>
      <c r="Y270" s="194"/>
      <c r="Z270" s="194"/>
    </row>
    <row r="271" customFormat="false" ht="12" hidden="false" customHeight="true" outlineLevel="0" collapsed="false">
      <c r="D271" s="194"/>
      <c r="E271" s="194"/>
      <c r="F271" s="197" t="s">
        <v>26</v>
      </c>
      <c r="G271" s="195" t="s">
        <v>35</v>
      </c>
      <c r="H271" s="194"/>
      <c r="I271" s="199" t="s">
        <v>487</v>
      </c>
      <c r="J271" s="200"/>
      <c r="K271" s="194"/>
      <c r="L271" s="194"/>
      <c r="M271" s="194"/>
      <c r="N271" s="194"/>
      <c r="O271" s="194"/>
      <c r="P271" s="194"/>
      <c r="Q271" s="194"/>
      <c r="R271" s="194"/>
      <c r="S271" s="194"/>
      <c r="T271" s="194"/>
      <c r="U271" s="194"/>
      <c r="V271" s="194"/>
      <c r="W271" s="194"/>
      <c r="X271" s="194"/>
      <c r="Y271" s="194"/>
      <c r="Z271" s="194"/>
    </row>
    <row r="272" customFormat="false" ht="12" hidden="false" customHeight="true" outlineLevel="0" collapsed="false">
      <c r="D272" s="194"/>
      <c r="E272" s="194"/>
      <c r="F272" s="197" t="s">
        <v>26</v>
      </c>
      <c r="G272" s="195" t="s">
        <v>37</v>
      </c>
      <c r="H272" s="194"/>
      <c r="I272" s="201" t="s">
        <v>38</v>
      </c>
      <c r="J272" s="202"/>
      <c r="K272" s="194"/>
      <c r="L272" s="194"/>
      <c r="M272" s="194"/>
      <c r="N272" s="194"/>
      <c r="O272" s="194"/>
      <c r="P272" s="194"/>
      <c r="Q272" s="194"/>
      <c r="R272" s="194"/>
      <c r="S272" s="194"/>
      <c r="T272" s="194"/>
      <c r="U272" s="194"/>
      <c r="V272" s="194"/>
      <c r="W272" s="194"/>
      <c r="X272" s="194"/>
      <c r="Y272" s="194"/>
      <c r="Z272" s="194"/>
    </row>
    <row r="273" customFormat="false" ht="12" hidden="false" customHeight="true" outlineLevel="0" collapsed="false">
      <c r="D273" s="194"/>
      <c r="E273" s="194"/>
      <c r="F273" s="197" t="s">
        <v>26</v>
      </c>
      <c r="G273" s="195" t="s">
        <v>39</v>
      </c>
      <c r="H273" s="194"/>
      <c r="I273" s="201" t="s">
        <v>40</v>
      </c>
      <c r="J273" s="202"/>
      <c r="K273" s="194"/>
      <c r="L273" s="194"/>
      <c r="M273" s="194"/>
      <c r="N273" s="194"/>
      <c r="O273" s="194"/>
      <c r="P273" s="194"/>
      <c r="Q273" s="194"/>
      <c r="R273" s="194"/>
      <c r="S273" s="194"/>
      <c r="T273" s="194"/>
      <c r="U273" s="194"/>
      <c r="V273" s="194"/>
      <c r="W273" s="194"/>
      <c r="X273" s="194"/>
      <c r="Y273" s="194"/>
      <c r="Z273" s="194"/>
    </row>
    <row r="274" customFormat="false" ht="12" hidden="false" customHeight="true" outlineLevel="0" collapsed="false">
      <c r="D274" s="194"/>
      <c r="E274" s="194"/>
      <c r="F274" s="197" t="s">
        <v>26</v>
      </c>
      <c r="G274" s="195" t="s">
        <v>41</v>
      </c>
      <c r="H274" s="194"/>
      <c r="I274" s="201" t="s">
        <v>42</v>
      </c>
      <c r="J274" s="202"/>
      <c r="K274" s="194"/>
      <c r="L274" s="194"/>
      <c r="M274" s="194"/>
      <c r="N274" s="194"/>
      <c r="O274" s="194"/>
      <c r="P274" s="194"/>
      <c r="Q274" s="194"/>
      <c r="R274" s="194"/>
      <c r="S274" s="194"/>
      <c r="T274" s="194"/>
      <c r="U274" s="194"/>
      <c r="V274" s="194"/>
      <c r="W274" s="194"/>
      <c r="X274" s="194"/>
      <c r="Y274" s="194"/>
      <c r="Z274" s="194"/>
    </row>
    <row r="275" customFormat="false" ht="12" hidden="false" customHeight="true" outlineLevel="0" collapsed="false">
      <c r="D275" s="194"/>
      <c r="E275" s="194"/>
      <c r="F275" s="197" t="s">
        <v>26</v>
      </c>
      <c r="G275" s="195" t="s">
        <v>43</v>
      </c>
      <c r="H275" s="194"/>
      <c r="I275" s="201" t="s">
        <v>44</v>
      </c>
      <c r="J275" s="202"/>
      <c r="K275" s="194"/>
      <c r="L275" s="194"/>
      <c r="M275" s="194"/>
      <c r="N275" s="194"/>
      <c r="O275" s="194"/>
      <c r="P275" s="194"/>
      <c r="Q275" s="194"/>
      <c r="R275" s="194"/>
      <c r="S275" s="194"/>
      <c r="T275" s="194"/>
      <c r="U275" s="194"/>
      <c r="V275" s="194"/>
      <c r="W275" s="194"/>
      <c r="X275" s="194"/>
      <c r="Y275" s="194"/>
      <c r="Z275" s="194"/>
    </row>
    <row r="276" customFormat="false" ht="12" hidden="false" customHeight="true" outlineLevel="0" collapsed="false">
      <c r="D276" s="194"/>
      <c r="E276" s="194"/>
      <c r="F276" s="197" t="s">
        <v>26</v>
      </c>
      <c r="G276" s="195" t="s">
        <v>45</v>
      </c>
      <c r="H276" s="194"/>
      <c r="I276" s="201" t="s">
        <v>46</v>
      </c>
      <c r="J276" s="202"/>
      <c r="K276" s="194"/>
      <c r="L276" s="194"/>
      <c r="M276" s="194"/>
      <c r="N276" s="194"/>
      <c r="O276" s="194"/>
      <c r="P276" s="194"/>
      <c r="Q276" s="194"/>
      <c r="R276" s="194"/>
      <c r="S276" s="194"/>
      <c r="T276" s="194"/>
      <c r="U276" s="194"/>
      <c r="V276" s="194"/>
      <c r="W276" s="194"/>
      <c r="X276" s="194"/>
      <c r="Y276" s="194"/>
      <c r="Z276" s="194"/>
    </row>
    <row r="277" customFormat="false" ht="12" hidden="false" customHeight="true" outlineLevel="0" collapsed="false">
      <c r="D277" s="194"/>
      <c r="E277" s="194"/>
      <c r="F277" s="194"/>
      <c r="G277" s="195" t="s">
        <v>47</v>
      </c>
      <c r="H277" s="202"/>
      <c r="I277" s="202"/>
      <c r="J277" s="202"/>
      <c r="K277" s="194"/>
      <c r="L277" s="194"/>
      <c r="M277" s="194"/>
      <c r="N277" s="194"/>
      <c r="O277" s="194"/>
      <c r="P277" s="194"/>
      <c r="Q277" s="194"/>
      <c r="R277" s="194"/>
      <c r="S277" s="194"/>
      <c r="T277" s="194"/>
      <c r="U277" s="194"/>
      <c r="V277" s="194"/>
      <c r="W277" s="194"/>
      <c r="X277" s="194"/>
      <c r="Y277" s="194"/>
      <c r="Z277" s="194"/>
    </row>
    <row r="278" customFormat="false" ht="12" hidden="false" customHeight="true" outlineLevel="0" collapsed="false">
      <c r="D278" s="203"/>
      <c r="E278" s="203"/>
      <c r="F278" s="203"/>
      <c r="G278" s="203"/>
      <c r="H278" s="204"/>
      <c r="I278" s="204"/>
      <c r="J278" s="204"/>
      <c r="K278" s="203"/>
      <c r="L278" s="203"/>
      <c r="M278" s="203"/>
      <c r="N278" s="203"/>
      <c r="O278" s="203"/>
      <c r="P278" s="203"/>
      <c r="Q278" s="203"/>
      <c r="R278" s="203"/>
      <c r="S278" s="203"/>
      <c r="T278" s="203"/>
      <c r="U278" s="203"/>
      <c r="V278" s="203"/>
      <c r="W278" s="203"/>
      <c r="X278" s="203"/>
      <c r="Y278" s="203"/>
      <c r="Z278" s="203"/>
    </row>
    <row r="279" customFormat="false" ht="12" hidden="false" customHeight="true" outlineLevel="0" collapsed="false">
      <c r="D279" s="203"/>
      <c r="E279" s="203"/>
      <c r="F279" s="203"/>
      <c r="G279" s="203"/>
      <c r="H279" s="203"/>
      <c r="I279" s="203"/>
      <c r="J279" s="203"/>
      <c r="K279" s="203"/>
      <c r="L279" s="203"/>
      <c r="M279" s="203"/>
      <c r="N279" s="203"/>
      <c r="O279" s="203"/>
      <c r="P279" s="203"/>
      <c r="Q279" s="203"/>
      <c r="R279" s="203"/>
      <c r="S279" s="203"/>
      <c r="T279" s="203"/>
      <c r="U279" s="203"/>
      <c r="V279" s="203"/>
      <c r="W279" s="203"/>
      <c r="X279" s="203"/>
      <c r="Y279" s="203"/>
      <c r="Z279" s="203"/>
    </row>
  </sheetData>
  <mergeCells count="150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151"/>
    <mergeCell ref="B150:H151"/>
    <mergeCell ref="I150:T151"/>
    <mergeCell ref="U150:X151"/>
    <mergeCell ref="Y150:Z151"/>
    <mergeCell ref="AA150:AB151"/>
    <mergeCell ref="AC150:AD151"/>
    <mergeCell ref="AE150:AF151"/>
    <mergeCell ref="AG150:AH151"/>
    <mergeCell ref="AI150:AK150"/>
    <mergeCell ref="AL150:AT151"/>
    <mergeCell ref="AU150:BC151"/>
    <mergeCell ref="BD150:BL151"/>
    <mergeCell ref="BM150:BN151"/>
    <mergeCell ref="BO150:BP151"/>
    <mergeCell ref="AI151:AK151"/>
    <mergeCell ref="A152:A153"/>
    <mergeCell ref="B152:H153"/>
    <mergeCell ref="I152:T153"/>
    <mergeCell ref="U152:X153"/>
    <mergeCell ref="Y152:Z153"/>
    <mergeCell ref="AA152:AB153"/>
    <mergeCell ref="AC152:AD153"/>
    <mergeCell ref="AE152:AF153"/>
    <mergeCell ref="AG152:AH153"/>
    <mergeCell ref="AI152:AK152"/>
    <mergeCell ref="AL152:AT153"/>
    <mergeCell ref="AU152:BC153"/>
    <mergeCell ref="BD152:BL153"/>
    <mergeCell ref="BM152:BN153"/>
    <mergeCell ref="BO152:BP153"/>
    <mergeCell ref="AI153:AK153"/>
    <mergeCell ref="A154:A155"/>
    <mergeCell ref="B154:H155"/>
    <mergeCell ref="I154:T155"/>
    <mergeCell ref="U154:X155"/>
    <mergeCell ref="Y154:Z155"/>
    <mergeCell ref="AA154:AB155"/>
    <mergeCell ref="AC154:AD155"/>
    <mergeCell ref="AE154:AF155"/>
    <mergeCell ref="AG154:AH155"/>
    <mergeCell ref="AI154:AK154"/>
    <mergeCell ref="AL154:AT155"/>
    <mergeCell ref="AU154:BC155"/>
    <mergeCell ref="BD154:BL155"/>
    <mergeCell ref="BM154:BN155"/>
    <mergeCell ref="BO154:BP155"/>
    <mergeCell ref="AI155:AK155"/>
    <mergeCell ref="A156:A157"/>
    <mergeCell ref="B156:H157"/>
    <mergeCell ref="I156:T157"/>
    <mergeCell ref="U156:X157"/>
    <mergeCell ref="Y156:Z157"/>
    <mergeCell ref="AA156:AB157"/>
    <mergeCell ref="AC156:AD157"/>
    <mergeCell ref="AE156:AF157"/>
    <mergeCell ref="AG156:AH157"/>
    <mergeCell ref="AI156:AK156"/>
    <mergeCell ref="AL156:AT157"/>
    <mergeCell ref="AU156:BC157"/>
    <mergeCell ref="BD156:BL157"/>
    <mergeCell ref="BM156:BN157"/>
    <mergeCell ref="BO156:BP157"/>
    <mergeCell ref="AI157:AK157"/>
    <mergeCell ref="A158:A159"/>
    <mergeCell ref="B158:H159"/>
    <mergeCell ref="I158:T159"/>
    <mergeCell ref="U158:X159"/>
    <mergeCell ref="Y158:Z159"/>
    <mergeCell ref="AA158:AB159"/>
    <mergeCell ref="AC158:AD159"/>
    <mergeCell ref="AE158:AF159"/>
    <mergeCell ref="AG158:AH159"/>
    <mergeCell ref="AI158:AK158"/>
    <mergeCell ref="AL158:AT159"/>
    <mergeCell ref="AU158:BC159"/>
    <mergeCell ref="BD158:BL159"/>
    <mergeCell ref="BM158:BN159"/>
    <mergeCell ref="BO158:BP159"/>
    <mergeCell ref="AI159:AK159"/>
    <mergeCell ref="A160:A161"/>
    <mergeCell ref="B160:H161"/>
    <mergeCell ref="I160:T161"/>
    <mergeCell ref="U160:X161"/>
    <mergeCell ref="Y160:Z161"/>
    <mergeCell ref="AA160:AB161"/>
    <mergeCell ref="AC160:AD161"/>
    <mergeCell ref="AE160:AF161"/>
    <mergeCell ref="AG160:AH161"/>
    <mergeCell ref="AI160:AK160"/>
    <mergeCell ref="AL160:AT161"/>
    <mergeCell ref="AU160:BC161"/>
    <mergeCell ref="BD160:BL161"/>
    <mergeCell ref="BM160:BN161"/>
    <mergeCell ref="BO160:BP161"/>
    <mergeCell ref="AI161:AK161"/>
    <mergeCell ref="A162:A163"/>
    <mergeCell ref="B162:H163"/>
    <mergeCell ref="I162:T163"/>
    <mergeCell ref="U162:X163"/>
    <mergeCell ref="Y162:Z163"/>
    <mergeCell ref="AA162:AB163"/>
    <mergeCell ref="AC162:AD163"/>
    <mergeCell ref="AE162:AF163"/>
    <mergeCell ref="AG162:AH163"/>
    <mergeCell ref="AI162:AK162"/>
    <mergeCell ref="AL162:AT163"/>
    <mergeCell ref="AU162:BC163"/>
    <mergeCell ref="BD162:BL163"/>
    <mergeCell ref="BM162:BN163"/>
    <mergeCell ref="BO162:BP163"/>
    <mergeCell ref="AI163:AK163"/>
    <mergeCell ref="A164:A165"/>
    <mergeCell ref="B164:H165"/>
    <mergeCell ref="I164:T165"/>
    <mergeCell ref="U164:X165"/>
    <mergeCell ref="Y164:Z165"/>
    <mergeCell ref="AA164:AB165"/>
    <mergeCell ref="AC164:AD165"/>
    <mergeCell ref="AE164:AF165"/>
    <mergeCell ref="AG164:AH165"/>
    <mergeCell ref="AI164:AK164"/>
    <mergeCell ref="AL164:AT165"/>
    <mergeCell ref="AU164:BC165"/>
    <mergeCell ref="BD164:BL165"/>
    <mergeCell ref="BM164:BN165"/>
    <mergeCell ref="BO164:BP165"/>
    <mergeCell ref="AI165:AK165"/>
    <mergeCell ref="A166:A167"/>
    <mergeCell ref="B166:H167"/>
    <mergeCell ref="I166:T167"/>
    <mergeCell ref="U166:X167"/>
    <mergeCell ref="Y166:Z167"/>
    <mergeCell ref="AA166:AB167"/>
    <mergeCell ref="AC166:AD167"/>
    <mergeCell ref="AE166:AF167"/>
    <mergeCell ref="AG166:AH167"/>
    <mergeCell ref="AI166:AK166"/>
    <mergeCell ref="AL166:AT167"/>
    <mergeCell ref="AU166:BC167"/>
    <mergeCell ref="BD166:BL167"/>
    <mergeCell ref="BM166:BN167"/>
    <mergeCell ref="BO166:BP167"/>
    <mergeCell ref="AI167:AK167"/>
    <mergeCell ref="A168:A169"/>
    <mergeCell ref="B168:H169"/>
    <mergeCell ref="I168:T169"/>
    <mergeCell ref="U168:X169"/>
    <mergeCell ref="Y168:Z169"/>
    <mergeCell ref="AA168:AB169"/>
    <mergeCell ref="AC168:AD169"/>
    <mergeCell ref="AE168:AF169"/>
    <mergeCell ref="AG168:AH169"/>
    <mergeCell ref="AI168:AK168"/>
    <mergeCell ref="AL168:AT169"/>
    <mergeCell ref="AU168:BC169"/>
    <mergeCell ref="BD168:BL169"/>
    <mergeCell ref="BM168:BN169"/>
    <mergeCell ref="BO168:BP169"/>
    <mergeCell ref="AI169:AK169"/>
    <mergeCell ref="A170:A171"/>
    <mergeCell ref="B170:H171"/>
    <mergeCell ref="I170:T171"/>
    <mergeCell ref="U170:X171"/>
    <mergeCell ref="Y170:Z171"/>
    <mergeCell ref="AA170:AB171"/>
    <mergeCell ref="AC170:AD171"/>
    <mergeCell ref="AE170:AF171"/>
    <mergeCell ref="AG170:AH171"/>
    <mergeCell ref="AI170:AK170"/>
    <mergeCell ref="AL170:AT171"/>
    <mergeCell ref="AU170:BC171"/>
    <mergeCell ref="BD170:BL171"/>
    <mergeCell ref="BM170:BN171"/>
    <mergeCell ref="BO170:BP171"/>
    <mergeCell ref="AI171:AK171"/>
    <mergeCell ref="A172:A173"/>
    <mergeCell ref="B172:H173"/>
    <mergeCell ref="I172:T173"/>
    <mergeCell ref="U172:X173"/>
    <mergeCell ref="Y172:Z173"/>
    <mergeCell ref="AA172:AB173"/>
    <mergeCell ref="AC172:AD173"/>
    <mergeCell ref="AE172:AF173"/>
    <mergeCell ref="AG172:AH173"/>
    <mergeCell ref="AI172:AK172"/>
    <mergeCell ref="AL172:AT173"/>
    <mergeCell ref="AU172:BC173"/>
    <mergeCell ref="BD172:BL173"/>
    <mergeCell ref="BM172:BN173"/>
    <mergeCell ref="BO172:BP173"/>
    <mergeCell ref="AI173:AK173"/>
    <mergeCell ref="A174:A175"/>
    <mergeCell ref="B174:H175"/>
    <mergeCell ref="I174:T175"/>
    <mergeCell ref="U174:X175"/>
    <mergeCell ref="Y174:Z175"/>
    <mergeCell ref="AA174:AB175"/>
    <mergeCell ref="AC174:AD175"/>
    <mergeCell ref="AE174:AF175"/>
    <mergeCell ref="AG174:AH175"/>
    <mergeCell ref="AI174:AK174"/>
    <mergeCell ref="AL174:AT175"/>
    <mergeCell ref="AU174:BC175"/>
    <mergeCell ref="BD174:BL175"/>
    <mergeCell ref="BM174:BN175"/>
    <mergeCell ref="BO174:BP175"/>
    <mergeCell ref="AI175:AK175"/>
    <mergeCell ref="A176:A177"/>
    <mergeCell ref="B176:H177"/>
    <mergeCell ref="I176:T177"/>
    <mergeCell ref="U176:X177"/>
    <mergeCell ref="Y176:Z177"/>
    <mergeCell ref="AA176:AB177"/>
    <mergeCell ref="AC176:AD177"/>
    <mergeCell ref="AE176:AF177"/>
    <mergeCell ref="AG176:AH177"/>
    <mergeCell ref="AI176:AK176"/>
    <mergeCell ref="AL176:AT177"/>
    <mergeCell ref="AU176:BC177"/>
    <mergeCell ref="BD176:BL177"/>
    <mergeCell ref="BM176:BN177"/>
    <mergeCell ref="BO176:BP177"/>
    <mergeCell ref="AI177:AK177"/>
    <mergeCell ref="A178:A179"/>
    <mergeCell ref="B178:H179"/>
    <mergeCell ref="I178:T179"/>
    <mergeCell ref="U178:X179"/>
    <mergeCell ref="Y178:Z179"/>
    <mergeCell ref="AA178:AB179"/>
    <mergeCell ref="AC178:AD179"/>
    <mergeCell ref="AE178:AF179"/>
    <mergeCell ref="AG178:AH179"/>
    <mergeCell ref="AI178:AK178"/>
    <mergeCell ref="AL178:AT179"/>
    <mergeCell ref="AU178:BC179"/>
    <mergeCell ref="BD178:BL179"/>
    <mergeCell ref="BM178:BN179"/>
    <mergeCell ref="BO178:BP179"/>
    <mergeCell ref="AI179:AK179"/>
    <mergeCell ref="A180:A181"/>
    <mergeCell ref="B180:H181"/>
    <mergeCell ref="I180:T181"/>
    <mergeCell ref="U180:X181"/>
    <mergeCell ref="Y180:Z181"/>
    <mergeCell ref="AA180:AB181"/>
    <mergeCell ref="AC180:AD181"/>
    <mergeCell ref="AE180:AF181"/>
    <mergeCell ref="AG180:AH181"/>
    <mergeCell ref="AI180:AK180"/>
    <mergeCell ref="AL180:AT181"/>
    <mergeCell ref="AU180:BC181"/>
    <mergeCell ref="BD180:BL181"/>
    <mergeCell ref="BM180:BN181"/>
    <mergeCell ref="BO180:BP181"/>
    <mergeCell ref="AI181:AK181"/>
    <mergeCell ref="A182:A183"/>
    <mergeCell ref="B182:H183"/>
    <mergeCell ref="I182:T183"/>
    <mergeCell ref="U182:X183"/>
    <mergeCell ref="Y182:Z183"/>
    <mergeCell ref="AA182:AB183"/>
    <mergeCell ref="AC182:AD183"/>
    <mergeCell ref="AE182:AF183"/>
    <mergeCell ref="AG182:AH183"/>
    <mergeCell ref="AI182:AK182"/>
    <mergeCell ref="AL182:AT183"/>
    <mergeCell ref="AU182:BC183"/>
    <mergeCell ref="BD182:BL183"/>
    <mergeCell ref="BM182:BN183"/>
    <mergeCell ref="BO182:BP183"/>
    <mergeCell ref="AI183:AK183"/>
    <mergeCell ref="A184:A185"/>
    <mergeCell ref="B184:H185"/>
    <mergeCell ref="I184:T185"/>
    <mergeCell ref="U184:X185"/>
    <mergeCell ref="Y184:Z185"/>
    <mergeCell ref="AA184:AB185"/>
    <mergeCell ref="AC184:AD185"/>
    <mergeCell ref="AE184:AF185"/>
    <mergeCell ref="AG184:AH185"/>
    <mergeCell ref="AI184:AK184"/>
    <mergeCell ref="AL184:AT185"/>
    <mergeCell ref="AU184:BC185"/>
    <mergeCell ref="BD184:BL185"/>
    <mergeCell ref="BM184:BN185"/>
    <mergeCell ref="BO184:BP185"/>
    <mergeCell ref="AI185:AK185"/>
    <mergeCell ref="A186:A187"/>
    <mergeCell ref="B186:H187"/>
    <mergeCell ref="I186:T187"/>
    <mergeCell ref="U186:X187"/>
    <mergeCell ref="Y186:Z187"/>
    <mergeCell ref="AA186:AB187"/>
    <mergeCell ref="AC186:AD187"/>
    <mergeCell ref="AE186:AF187"/>
    <mergeCell ref="AG186:AH187"/>
    <mergeCell ref="AI186:AK186"/>
    <mergeCell ref="AL186:AT187"/>
    <mergeCell ref="AU186:BC187"/>
    <mergeCell ref="BD186:BL187"/>
    <mergeCell ref="BM186:BN187"/>
    <mergeCell ref="BO186:BP187"/>
    <mergeCell ref="AI187:AK187"/>
    <mergeCell ref="A188:A189"/>
    <mergeCell ref="B188:H189"/>
    <mergeCell ref="I188:T189"/>
    <mergeCell ref="U188:X189"/>
    <mergeCell ref="Y188:Z189"/>
    <mergeCell ref="AA188:AB189"/>
    <mergeCell ref="AC188:AD189"/>
    <mergeCell ref="AE188:AF189"/>
    <mergeCell ref="AG188:AH189"/>
    <mergeCell ref="AI188:AK188"/>
    <mergeCell ref="AL188:AT189"/>
    <mergeCell ref="AU188:BC189"/>
    <mergeCell ref="BD188:BL189"/>
    <mergeCell ref="BM188:BN189"/>
    <mergeCell ref="BO188:BP189"/>
    <mergeCell ref="AI189:AK189"/>
    <mergeCell ref="A190:A191"/>
    <mergeCell ref="B190:H191"/>
    <mergeCell ref="I190:T191"/>
    <mergeCell ref="U190:X191"/>
    <mergeCell ref="Y190:Z191"/>
    <mergeCell ref="AA190:AB191"/>
    <mergeCell ref="AC190:AD191"/>
    <mergeCell ref="AE190:AF191"/>
    <mergeCell ref="AG190:AH191"/>
    <mergeCell ref="AI190:AK190"/>
    <mergeCell ref="AL190:AT191"/>
    <mergeCell ref="AU190:BC191"/>
    <mergeCell ref="BD190:BL191"/>
    <mergeCell ref="BM190:BN191"/>
    <mergeCell ref="BO190:BP191"/>
    <mergeCell ref="AI191:AK191"/>
    <mergeCell ref="A192:A193"/>
    <mergeCell ref="B192:H193"/>
    <mergeCell ref="I192:T193"/>
    <mergeCell ref="U192:X193"/>
    <mergeCell ref="Y192:Z193"/>
    <mergeCell ref="AA192:AB193"/>
    <mergeCell ref="AC192:AD193"/>
    <mergeCell ref="AE192:AF193"/>
    <mergeCell ref="AG192:AH193"/>
    <mergeCell ref="AI192:AK192"/>
    <mergeCell ref="AL192:AT193"/>
    <mergeCell ref="AU192:BC193"/>
    <mergeCell ref="BD192:BL193"/>
    <mergeCell ref="BM192:BN193"/>
    <mergeCell ref="BO192:BP193"/>
    <mergeCell ref="AI193:AK193"/>
    <mergeCell ref="A194:A195"/>
    <mergeCell ref="B194:H195"/>
    <mergeCell ref="I194:T195"/>
    <mergeCell ref="U194:X195"/>
    <mergeCell ref="Y194:Z195"/>
    <mergeCell ref="AA194:AB195"/>
    <mergeCell ref="AC194:AD195"/>
    <mergeCell ref="AE194:AF195"/>
    <mergeCell ref="AG194:AH195"/>
    <mergeCell ref="AI194:AK194"/>
    <mergeCell ref="AL194:AT195"/>
    <mergeCell ref="AU194:BC195"/>
    <mergeCell ref="BD194:BL195"/>
    <mergeCell ref="BM194:BN195"/>
    <mergeCell ref="BO194:BP195"/>
    <mergeCell ref="AI195:AK195"/>
    <mergeCell ref="A196:A197"/>
    <mergeCell ref="B196:H197"/>
    <mergeCell ref="I196:T197"/>
    <mergeCell ref="U196:X197"/>
    <mergeCell ref="Y196:Z197"/>
    <mergeCell ref="AA196:AB197"/>
    <mergeCell ref="AC196:AD197"/>
    <mergeCell ref="AE196:AF197"/>
    <mergeCell ref="AG196:AH197"/>
    <mergeCell ref="AI196:AK196"/>
    <mergeCell ref="AL196:AT197"/>
    <mergeCell ref="AU196:BC197"/>
    <mergeCell ref="BD196:BL197"/>
    <mergeCell ref="BM196:BN197"/>
    <mergeCell ref="BO196:BP197"/>
    <mergeCell ref="AI197:AK197"/>
    <mergeCell ref="A198:A199"/>
    <mergeCell ref="B198:H199"/>
    <mergeCell ref="I198:T199"/>
    <mergeCell ref="U198:X199"/>
    <mergeCell ref="Y198:Z199"/>
    <mergeCell ref="AA198:AB199"/>
    <mergeCell ref="AC198:AD199"/>
    <mergeCell ref="AE198:AF199"/>
    <mergeCell ref="AG198:AH199"/>
    <mergeCell ref="AI198:AK198"/>
    <mergeCell ref="AL198:AT199"/>
    <mergeCell ref="AU198:BC199"/>
    <mergeCell ref="BD198:BL199"/>
    <mergeCell ref="BM198:BN199"/>
    <mergeCell ref="BO198:BP199"/>
    <mergeCell ref="AI199:AK199"/>
    <mergeCell ref="A200:A201"/>
    <mergeCell ref="B200:H201"/>
    <mergeCell ref="I200:T201"/>
    <mergeCell ref="U200:X201"/>
    <mergeCell ref="Y200:Z201"/>
    <mergeCell ref="AA200:AB201"/>
    <mergeCell ref="AC200:AD201"/>
    <mergeCell ref="AE200:AF201"/>
    <mergeCell ref="AG200:AH201"/>
    <mergeCell ref="AI200:AK200"/>
    <mergeCell ref="AL200:AT201"/>
    <mergeCell ref="AU200:BC201"/>
    <mergeCell ref="BD200:BL201"/>
    <mergeCell ref="BM200:BN201"/>
    <mergeCell ref="BO200:BP201"/>
    <mergeCell ref="AI201:AK201"/>
    <mergeCell ref="A202:A203"/>
    <mergeCell ref="B202:H203"/>
    <mergeCell ref="I202:T203"/>
    <mergeCell ref="U202:X203"/>
    <mergeCell ref="Y202:Z203"/>
    <mergeCell ref="AA202:AB203"/>
    <mergeCell ref="AC202:AD203"/>
    <mergeCell ref="AE202:AF203"/>
    <mergeCell ref="AG202:AH203"/>
    <mergeCell ref="AI202:AK202"/>
    <mergeCell ref="AL202:AT203"/>
    <mergeCell ref="AU202:BC203"/>
    <mergeCell ref="BD202:BL203"/>
    <mergeCell ref="BM202:BN203"/>
    <mergeCell ref="BO202:BP203"/>
    <mergeCell ref="AI203:AK203"/>
    <mergeCell ref="A204:AD206"/>
    <mergeCell ref="AE204:AF206"/>
    <mergeCell ref="AG204:AH204"/>
    <mergeCell ref="AI204:AK204"/>
    <mergeCell ref="AL204:AT204"/>
    <mergeCell ref="AU204:BC204"/>
    <mergeCell ref="BD204:BL204"/>
    <mergeCell ref="BM204:BN204"/>
    <mergeCell ref="AG205:AH205"/>
    <mergeCell ref="AI205:AK205"/>
    <mergeCell ref="AL205:AT205"/>
    <mergeCell ref="AU205:BC205"/>
    <mergeCell ref="BD205:BL205"/>
    <mergeCell ref="BM205:BN205"/>
    <mergeCell ref="AG206:AH206"/>
    <mergeCell ref="AI206:AK206"/>
    <mergeCell ref="AE207:AF207"/>
    <mergeCell ref="AL207:AR207"/>
    <mergeCell ref="AS207:BA207"/>
    <mergeCell ref="BB207:BJ207"/>
    <mergeCell ref="AL208:AR208"/>
    <mergeCell ref="AS208:BA208"/>
    <mergeCell ref="BB208:BJ208"/>
    <mergeCell ref="A209:AR209"/>
    <mergeCell ref="AY209:BG209"/>
    <mergeCell ref="A210:AR224"/>
    <mergeCell ref="B227:N227"/>
    <mergeCell ref="O227:BP227"/>
    <mergeCell ref="A228:A230"/>
    <mergeCell ref="B228:N230"/>
    <mergeCell ref="O228:BP230"/>
    <mergeCell ref="A231:A233"/>
    <mergeCell ref="B231:N233"/>
    <mergeCell ref="O231:BP233"/>
    <mergeCell ref="A234:A236"/>
    <mergeCell ref="B234:N236"/>
    <mergeCell ref="O234:BP236"/>
    <mergeCell ref="B239:N239"/>
    <mergeCell ref="O239:AE239"/>
    <mergeCell ref="AF239:BP239"/>
    <mergeCell ref="A240:A242"/>
    <mergeCell ref="B240:N242"/>
    <mergeCell ref="O240:AE242"/>
    <mergeCell ref="AF240:BP242"/>
    <mergeCell ref="A243:A245"/>
    <mergeCell ref="B243:N245"/>
    <mergeCell ref="O243:AE245"/>
    <mergeCell ref="AF243:BP245"/>
  </mergeCells>
  <conditionalFormatting sqref="BR36:BR39 BR42:BR53 BR60:BR67 BR78:BR81 BR130:BR131 BR136:BR139 BR142:BR173 BR177:BU177 BR85:BU85 BR193:BU193 BR197:BU197 BR200:BU202 BR84:BS84 BR87:BU87 BR86:BS86 BR89:BU89 BR88:BS88 BR91:BU91 BR90:BS90 BR93:BU93 BR92:BS92 BR95:BU95 BR94:BS94 BR97:BU97 BR96:BS96 BR99:BU99 BR98:BS98 BR101:BU101 BR100:BS100 BR103:BU103 BR102:BS102 BR105:BU105 BR104:BS104 BR107:BU107 BR106:BS106 BR109:BU109 BR108:BS108 BR111:BU111 BR110:BS110 BR113:BU113 BR112:BS112 BR115:BU115 BR114:BS114 BR117:BU117 BR116:BS116 BR119:BU119 BR118:BS118 BR121:BU121 BR120:BS120 BR123:BU123 BR122:BS122 BR125:BU125 BR124:BS124 BR127:BU127 BR126:BS126 BR176:BS176 BR179:BU179 BR178:BS178 BR181:BU181 BR180:BS180 BR183:BU183 BR182:BS182 BR185:BU185 BR184:BS184 BR187:BU187 BR186:BS186 BR189:BU189 BR188:BS188 BR190:BS190 BR192:BS192 BR194:BS194 BR196:BS196 BR198:BS19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BS130:BS131 BS136:BS139 BS142:BS17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131 BT137 BT143 BT39 BT45 BT47 BT49 BT51 BT53 BT63 BT65 BT67 BT81 BT139 BT145 BT147 BT149 BT151 BT153 BT155 BT157 BT159 BT161 BT163 BT165 BT167 BT169 BT171 BT17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131 BU137 BU143 BU39 BU45 BU47 BU49 BU51 BU53 BU63 BU65 BU67 BU81 BU139 BU145 BU147 BU149 BU151 BU153 BU155 BU157 BU159 BU161 BU163 BU165 BU167 BU169 BU171 BU17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7 BT75">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7 BU75">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conditionalFormatting sqref="BR128:BR129">
    <cfRule type="expression" priority="42" aboveAverage="0" equalAverage="0" bottom="0" percent="0" rank="0" text="" dxfId="40">
      <formula>$B128="総"</formula>
    </cfRule>
    <cfRule type="expression" priority="43" aboveAverage="0" equalAverage="0" bottom="0" percent="0" rank="0" text="" dxfId="41">
      <formula>LEN(TRIM(BR128))=0</formula>
    </cfRule>
  </conditionalFormatting>
  <conditionalFormatting sqref="BS128:BS129">
    <cfRule type="expression" priority="44" aboveAverage="0" equalAverage="0" bottom="0" percent="0" rank="0" text="" dxfId="42">
      <formula>$B128="総"</formula>
    </cfRule>
    <cfRule type="expression" priority="45" aboveAverage="0" equalAverage="0" bottom="0" percent="0" rank="0" text="" dxfId="43">
      <formula>LEN(TRIM(BS128))=0</formula>
    </cfRule>
  </conditionalFormatting>
  <conditionalFormatting sqref="BT129">
    <cfRule type="expression" priority="46" aboveAverage="0" equalAverage="0" bottom="0" percent="0" rank="0" text="" dxfId="44">
      <formula>$B129="総"</formula>
    </cfRule>
    <cfRule type="expression" priority="47" aboveAverage="0" equalAverage="0" bottom="0" percent="0" rank="0" text="" dxfId="45">
      <formula>LEN(TRIM(BT129))=0</formula>
    </cfRule>
  </conditionalFormatting>
  <conditionalFormatting sqref="BU129">
    <cfRule type="expression" priority="48" aboveAverage="0" equalAverage="0" bottom="0" percent="0" rank="0" text="" dxfId="46">
      <formula>$B129="総"</formula>
    </cfRule>
    <cfRule type="expression" priority="49" aboveAverage="0" equalAverage="0" bottom="0" percent="0" rank="0" text="" dxfId="47">
      <formula>LEN(TRIM(BU129))=0</formula>
    </cfRule>
  </conditionalFormatting>
  <conditionalFormatting sqref="BR132:BR135">
    <cfRule type="expression" priority="50" aboveAverage="0" equalAverage="0" bottom="0" percent="0" rank="0" text="" dxfId="48">
      <formula>$B132="総"</formula>
    </cfRule>
    <cfRule type="expression" priority="51" aboveAverage="0" equalAverage="0" bottom="0" percent="0" rank="0" text="" dxfId="49">
      <formula>LEN(TRIM(BR132))=0</formula>
    </cfRule>
  </conditionalFormatting>
  <conditionalFormatting sqref="BS132:BS135">
    <cfRule type="expression" priority="52" aboveAverage="0" equalAverage="0" bottom="0" percent="0" rank="0" text="" dxfId="50">
      <formula>$B132="総"</formula>
    </cfRule>
    <cfRule type="expression" priority="53" aboveAverage="0" equalAverage="0" bottom="0" percent="0" rank="0" text="" dxfId="51">
      <formula>LEN(TRIM(BS132))=0</formula>
    </cfRule>
  </conditionalFormatting>
  <conditionalFormatting sqref="BT133 BT135">
    <cfRule type="expression" priority="54" aboveAverage="0" equalAverage="0" bottom="0" percent="0" rank="0" text="" dxfId="52">
      <formula>$B133="総"</formula>
    </cfRule>
    <cfRule type="expression" priority="55" aboveAverage="0" equalAverage="0" bottom="0" percent="0" rank="0" text="" dxfId="53">
      <formula>LEN(TRIM(BT133))=0</formula>
    </cfRule>
  </conditionalFormatting>
  <conditionalFormatting sqref="BU133 BU135">
    <cfRule type="expression" priority="56" aboveAverage="0" equalAverage="0" bottom="0" percent="0" rank="0" text="" dxfId="54">
      <formula>$B133="総"</formula>
    </cfRule>
    <cfRule type="expression" priority="57" aboveAverage="0" equalAverage="0" bottom="0" percent="0" rank="0" text="" dxfId="55">
      <formula>LEN(TRIM(BU133))=0</formula>
    </cfRule>
  </conditionalFormatting>
  <conditionalFormatting sqref="BR140:BR141">
    <cfRule type="expression" priority="58" aboveAverage="0" equalAverage="0" bottom="0" percent="0" rank="0" text="" dxfId="56">
      <formula>$B140="総"</formula>
    </cfRule>
    <cfRule type="expression" priority="59" aboveAverage="0" equalAverage="0" bottom="0" percent="0" rank="0" text="" dxfId="57">
      <formula>LEN(TRIM(BR140))=0</formula>
    </cfRule>
  </conditionalFormatting>
  <conditionalFormatting sqref="BS140:BS141">
    <cfRule type="expression" priority="60" aboveAverage="0" equalAverage="0" bottom="0" percent="0" rank="0" text="" dxfId="58">
      <formula>$B140="総"</formula>
    </cfRule>
    <cfRule type="expression" priority="61" aboveAverage="0" equalAverage="0" bottom="0" percent="0" rank="0" text="" dxfId="59">
      <formula>LEN(TRIM(BS140))=0</formula>
    </cfRule>
  </conditionalFormatting>
  <conditionalFormatting sqref="BT141">
    <cfRule type="expression" priority="62" aboveAverage="0" equalAverage="0" bottom="0" percent="0" rank="0" text="" dxfId="60">
      <formula>$B141="総"</formula>
    </cfRule>
    <cfRule type="expression" priority="63" aboveAverage="0" equalAverage="0" bottom="0" percent="0" rank="0" text="" dxfId="61">
      <formula>LEN(TRIM(BT141))=0</formula>
    </cfRule>
  </conditionalFormatting>
  <conditionalFormatting sqref="BU141">
    <cfRule type="expression" priority="64" aboveAverage="0" equalAverage="0" bottom="0" percent="0" rank="0" text="" dxfId="62">
      <formula>$B141="総"</formula>
    </cfRule>
    <cfRule type="expression" priority="65" aboveAverage="0" equalAverage="0" bottom="0" percent="0" rank="0" text="" dxfId="63">
      <formula>LEN(TRIM(BU141))=0</formula>
    </cfRule>
  </conditionalFormatting>
  <conditionalFormatting sqref="BR174:BR175">
    <cfRule type="expression" priority="66" aboveAverage="0" equalAverage="0" bottom="0" percent="0" rank="0" text="" dxfId="64">
      <formula>$B174="総"</formula>
    </cfRule>
    <cfRule type="expression" priority="67" aboveAverage="0" equalAverage="0" bottom="0" percent="0" rank="0" text="" dxfId="65">
      <formula>LEN(TRIM(BR174))=0</formula>
    </cfRule>
  </conditionalFormatting>
  <conditionalFormatting sqref="BS174:BS175">
    <cfRule type="expression" priority="68" aboveAverage="0" equalAverage="0" bottom="0" percent="0" rank="0" text="" dxfId="66">
      <formula>$B174="総"</formula>
    </cfRule>
    <cfRule type="expression" priority="69" aboveAverage="0" equalAverage="0" bottom="0" percent="0" rank="0" text="" dxfId="67">
      <formula>LEN(TRIM(BS174))=0</formula>
    </cfRule>
  </conditionalFormatting>
  <conditionalFormatting sqref="BT175">
    <cfRule type="expression" priority="70" aboveAverage="0" equalAverage="0" bottom="0" percent="0" rank="0" text="" dxfId="68">
      <formula>$B175="総"</formula>
    </cfRule>
    <cfRule type="expression" priority="71" aboveAverage="0" equalAverage="0" bottom="0" percent="0" rank="0" text="" dxfId="69">
      <formula>LEN(TRIM(BT175))=0</formula>
    </cfRule>
  </conditionalFormatting>
  <conditionalFormatting sqref="BU175">
    <cfRule type="expression" priority="72" aboveAverage="0" equalAverage="0" bottom="0" percent="0" rank="0" text="" dxfId="70">
      <formula>$B175="総"</formula>
    </cfRule>
    <cfRule type="expression" priority="73" aboveAverage="0" equalAverage="0" bottom="0" percent="0" rank="0" text="" dxfId="71">
      <formula>LEN(TRIM(BU175))=0</formula>
    </cfRule>
  </conditionalFormatting>
  <conditionalFormatting sqref="BR191:BU191 BR195:BU195 BR199:BU199 BR203:BU203">
    <cfRule type="expression" priority="74" aboveAverage="0" equalAverage="0" bottom="0" percent="0" rank="0" text="" dxfId="72">
      <formula>$B191="総"</formula>
    </cfRule>
    <cfRule type="expression" priority="75" aboveAverage="0" equalAverage="0" bottom="0" percent="0" rank="0" text="" dxfId="73">
      <formula>LEN(TRIM(BR191))=0</formula>
    </cfRule>
  </conditionalFormatting>
  <dataValidations count="5">
    <dataValidation allowBlank="true" errorStyle="stop" operator="between" showDropDown="false" showErrorMessage="true" showInputMessage="false" sqref="O240:AE245" type="list">
      <formula1>$R$257:$R$265</formula1>
      <formula2>0</formula2>
    </dataValidation>
    <dataValidation allowBlank="true" errorStyle="stop" operator="between" showDropDown="false" showErrorMessage="true" showInputMessage="false" sqref="U36:X203" type="list">
      <formula1>$B$257:$B$260</formula1>
      <formula2>0</formula2>
    </dataValidation>
    <dataValidation allowBlank="true" errorStyle="stop" operator="between" showDropDown="false" showErrorMessage="true" showInputMessage="false" sqref="AG36:AH203" type="list">
      <formula1>$O$257:$O$259</formula1>
      <formula2>0</formula2>
    </dataValidation>
    <dataValidation allowBlank="true" errorStyle="stop" operator="between" showDropDown="false" showErrorMessage="true" showInputMessage="false" sqref="BM36:BN203" type="list">
      <formula1>$M$257:$M$264</formula1>
      <formula2>0</formula2>
    </dataValidation>
    <dataValidation allowBlank="true" errorStyle="stop" operator="between" showDropDown="false" showErrorMessage="true" showInputMessage="false" sqref="Y36:AD85 BO36:BP203 Y86 AA86 AC86 Y88:AD203" type="list">
      <formula1>$K$257:$K$25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7" man="true" max="16383" min="0"/>
    <brk id="75" man="true" max="16383" min="0"/>
    <brk id="101" man="true" max="16383" min="0"/>
    <brk id="129" man="true" max="16383" min="0"/>
    <brk id="157" man="true" max="16383" min="0"/>
    <brk id="185" man="true" max="16383" min="0"/>
    <brk id="206" man="true" max="16383" min="0"/>
    <brk id="2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82"/>
  <sheetViews>
    <sheetView showFormulas="false" showGridLines="true" showRowColHeaders="true" showZeros="true" rightToLeft="false" tabSelected="false" showOutlineSymbols="true" defaultGridColor="true" view="pageBreakPreview" topLeftCell="A83" colorId="64" zoomScale="100" zoomScaleNormal="100" zoomScalePageLayoutView="100" workbookViewId="0">
      <selection pane="topLeft" activeCell="BQ92" activeCellId="0" sqref="A92:IV93"/>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2" width="2.12"/>
    <col collapsed="false" customWidth="true" hidden="false" outlineLevel="0" max="24" min="21" style="2" width="1.99"/>
    <col collapsed="false" customWidth="true" hidden="false" outlineLevel="0" max="38" min="25" style="2" width="2.12"/>
    <col collapsed="false" customWidth="true" hidden="false" outlineLevel="0" max="39" min="39" style="2" width="2.37"/>
    <col collapsed="false" customWidth="true" hidden="false" outlineLevel="0" max="69" min="40" style="2" width="2.12"/>
    <col collapsed="false" customWidth="true" hidden="false" outlineLevel="1" max="73" min="70" style="3" width="5.62"/>
    <col collapsed="false" customWidth="true" hidden="false" outlineLevel="0" max="77" min="74" style="2" width="2.12"/>
    <col collapsed="false" customWidth="true" hidden="true" outlineLevel="1" max="78" min="78" style="2" width="18.62"/>
    <col collapsed="false" customWidth="false" hidden="true" outlineLevel="1" max="79" min="79" style="2" width="8.99"/>
    <col collapsed="false" customWidth="true" hidden="true" outlineLevel="1" max="80" min="80" style="2" width="2.12"/>
    <col collapsed="false" customWidth="true" hidden="true" outlineLevel="1" max="81" min="81" style="2" width="7.62"/>
    <col collapsed="false" customWidth="true" hidden="false" outlineLevel="0" max="82" min="82" style="2" width="5.25"/>
    <col collapsed="false" customWidth="true" hidden="false" outlineLevel="0" max="87" min="83" style="1" width="3.75"/>
    <col collapsed="false" customWidth="true" hidden="false" outlineLevel="0" max="88" min="88" style="1" width="15.87"/>
    <col collapsed="false" customWidth="false" hidden="false" outlineLevel="0" max="89" min="89" style="1" width="8.99"/>
    <col collapsed="false" customWidth="true" hidden="false" outlineLevel="0" max="91" min="90" style="2" width="2.12"/>
    <col collapsed="false" customWidth="true" hidden="true" outlineLevel="1" max="92" min="92" style="2" width="18.62"/>
    <col collapsed="false" customWidth="false" hidden="true" outlineLevel="1" max="93" min="93" style="2" width="8.99"/>
    <col collapsed="false" customWidth="true" hidden="true" outlineLevel="1" max="94" min="94" style="2" width="2.12"/>
    <col collapsed="false" customWidth="true" hidden="true" outlineLevel="1" max="95" min="95" style="2" width="7.62"/>
    <col collapsed="false" customWidth="true" hidden="false" outlineLevel="0" max="96" min="96" style="2" width="5.25"/>
    <col collapsed="false" customWidth="true" hidden="false" outlineLevel="0" max="101" min="97" style="1" width="3.75"/>
    <col collapsed="false" customWidth="true" hidden="false" outlineLevel="0" max="102" min="102" style="1" width="9.49"/>
    <col collapsed="false" customWidth="false" hidden="false" outlineLevel="0" max="103" min="103" style="1" width="8.99"/>
    <col collapsed="false" customWidth="true" hidden="false" outlineLevel="0" max="104" min="104" style="2" width="3.12"/>
    <col collapsed="false" customWidth="true" hidden="false" outlineLevel="0" max="105" min="105" style="2" width="2.12"/>
    <col collapsed="false" customWidth="true" hidden="true" outlineLevel="1" max="106" min="106" style="2" width="18.62"/>
    <col collapsed="false" customWidth="false" hidden="true" outlineLevel="1" max="107" min="107" style="2" width="8.99"/>
    <col collapsed="false" customWidth="true" hidden="true" outlineLevel="1" max="108" min="108" style="2" width="2.12"/>
    <col collapsed="false" customWidth="true" hidden="true" outlineLevel="1" max="109" min="109" style="2" width="7.62"/>
    <col collapsed="false" customWidth="true" hidden="false" outlineLevel="0" max="110" min="110" style="2" width="5.25"/>
    <col collapsed="false" customWidth="true" hidden="false" outlineLevel="0" max="115" min="111" style="1" width="3.75"/>
    <col collapsed="false" customWidth="true" hidden="false" outlineLevel="0" max="116" min="116" style="1" width="9.49"/>
    <col collapsed="false" customWidth="false" hidden="false" outlineLevel="0" max="117" min="117" style="1" width="8.99"/>
    <col collapsed="false" customWidth="true" hidden="false" outlineLevel="0" max="119" min="118" style="2" width="2.12"/>
    <col collapsed="false" customWidth="true" hidden="true" outlineLevel="1" max="120" min="120" style="2" width="18.62"/>
    <col collapsed="false" customWidth="false" hidden="true" outlineLevel="1" max="121" min="121" style="2" width="8.99"/>
    <col collapsed="false" customWidth="true" hidden="true" outlineLevel="1" max="122" min="122" style="2" width="2.12"/>
    <col collapsed="false" customWidth="true" hidden="true" outlineLevel="1" max="123" min="123" style="2" width="7.62"/>
    <col collapsed="false" customWidth="true" hidden="false" outlineLevel="0" max="124" min="124" style="2" width="5.25"/>
    <col collapsed="false" customWidth="true" hidden="false" outlineLevel="0" max="129" min="125" style="1" width="3.75"/>
    <col collapsed="false" customWidth="true" hidden="false" outlineLevel="0" max="130" min="130" style="1" width="9.49"/>
    <col collapsed="false" customWidth="false" hidden="false" outlineLevel="0" max="131" min="131" style="1" width="8.99"/>
    <col collapsed="false" customWidth="true" hidden="false" outlineLevel="0" max="133" min="132" style="2" width="2.12"/>
    <col collapsed="false" customWidth="true" hidden="true" outlineLevel="1" max="134" min="134" style="2" width="18.62"/>
    <col collapsed="false" customWidth="false" hidden="true" outlineLevel="1" max="135" min="135" style="2" width="8.99"/>
    <col collapsed="false" customWidth="true" hidden="true" outlineLevel="1" max="136" min="136" style="2" width="2.12"/>
    <col collapsed="false" customWidth="true" hidden="true" outlineLevel="1" max="137" min="137" style="2" width="7.62"/>
    <col collapsed="false" customWidth="true" hidden="false" outlineLevel="0" max="138" min="138" style="2" width="5.25"/>
    <col collapsed="false" customWidth="true" hidden="false" outlineLevel="0" max="143" min="139" style="1" width="3.75"/>
    <col collapsed="false" customWidth="true" hidden="false" outlineLevel="0" max="144" min="144" style="1" width="9.49"/>
    <col collapsed="false" customWidth="false" hidden="false" outlineLevel="0" max="145" min="145" style="1" width="8.99"/>
    <col collapsed="false" customWidth="true" hidden="false" outlineLevel="0" max="147" min="146" style="2" width="2.12"/>
    <col collapsed="false" customWidth="true" hidden="true" outlineLevel="1" max="148" min="148" style="2" width="18.62"/>
    <col collapsed="false" customWidth="false" hidden="true" outlineLevel="1" max="149" min="149" style="2" width="8.99"/>
    <col collapsed="false" customWidth="true" hidden="true" outlineLevel="1" max="150" min="150" style="2" width="2.12"/>
    <col collapsed="false" customWidth="true" hidden="true" outlineLevel="1" max="151" min="151" style="2" width="7.62"/>
    <col collapsed="false" customWidth="true" hidden="false" outlineLevel="0" max="152" min="152" style="2" width="5.25"/>
    <col collapsed="false" customWidth="true" hidden="false" outlineLevel="0" max="157" min="153" style="1" width="3.75"/>
    <col collapsed="false" customWidth="true" hidden="false" outlineLevel="0" max="158" min="158" style="1" width="9.49"/>
    <col collapsed="false" customWidth="false" hidden="false" outlineLevel="0" max="159" min="159" style="1" width="8.99"/>
    <col collapsed="false" customWidth="true" hidden="false" outlineLevel="0" max="160" min="160" style="2" width="2.12"/>
    <col collapsed="false" customWidth="true" hidden="false" outlineLevel="0" max="161" min="161" style="2" width="8.36"/>
    <col collapsed="false" customWidth="false" hidden="false" outlineLevel="0" max="257" min="162" style="2" width="8.99"/>
  </cols>
  <sheetData>
    <row r="1" customFormat="false" ht="12"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c r="BR1" s="6"/>
      <c r="BS1" s="6"/>
      <c r="BT1" s="6"/>
      <c r="BU1" s="6"/>
      <c r="BV1" s="5"/>
      <c r="BW1" s="5"/>
      <c r="BX1" s="1"/>
    </row>
    <row r="2" customFormat="false" ht="12"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5"/>
      <c r="BR2" s="6"/>
      <c r="BS2" s="6"/>
      <c r="BT2" s="6"/>
      <c r="BU2" s="6"/>
      <c r="BV2" s="5"/>
      <c r="BW2" s="5"/>
      <c r="BX2" s="1"/>
    </row>
    <row r="3" customFormat="false" ht="12" hidden="false" customHeight="true" outlineLevel="0" collapsed="false">
      <c r="A3" s="7"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5"/>
      <c r="BR3" s="6"/>
      <c r="BS3" s="6"/>
      <c r="BT3" s="6"/>
      <c r="BU3" s="6"/>
      <c r="BV3" s="5"/>
      <c r="BW3" s="5"/>
      <c r="BX3" s="1"/>
    </row>
    <row r="4" customFormat="false" ht="12"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D4" s="9" t="s">
        <v>7</v>
      </c>
      <c r="BE4" s="9"/>
      <c r="BF4" s="9"/>
      <c r="BG4" s="9"/>
      <c r="BH4" s="9"/>
      <c r="BI4" s="9"/>
      <c r="BJ4" s="9"/>
      <c r="BK4" s="9"/>
      <c r="BL4" s="9"/>
      <c r="BM4" s="9"/>
      <c r="BN4" s="9"/>
      <c r="BO4" s="9"/>
      <c r="BP4" s="9"/>
      <c r="BQ4" s="1"/>
      <c r="BR4" s="11"/>
      <c r="BS4" s="11"/>
      <c r="BT4" s="11"/>
      <c r="BU4" s="11"/>
      <c r="BV4" s="1"/>
      <c r="BW4" s="1"/>
      <c r="BX4" s="1"/>
    </row>
    <row r="5" customFormat="false" ht="12" hidden="false" customHeight="true" outlineLevel="0" collapsed="false">
      <c r="A5" s="9" t="s">
        <v>8</v>
      </c>
      <c r="B5" s="9"/>
      <c r="C5" s="9"/>
      <c r="D5" s="9"/>
      <c r="E5" s="12" t="n">
        <f aca="false">VLOOKUP($G$4,'プルダウンシート（削除しないでください）'!$A$6:$U$79,2,FALSE())</f>
        <v>18</v>
      </c>
      <c r="F5" s="12"/>
      <c r="G5" s="13" t="str">
        <f aca="false">VLOOKUP($G$4,'プルダウンシート（削除しないでください）'!$A$6:$U$79,3,FALSE())</f>
        <v>高齢者の健康でいきいきとした暮らしを支援する</v>
      </c>
      <c r="H5" s="13"/>
      <c r="I5" s="13" t="n">
        <f aca="false">VLOOKUP($G$4,'プルダウンシート（削除しないでください）'!$A$6:$U$79,2,FALSE())</f>
        <v>18</v>
      </c>
      <c r="J5" s="13"/>
      <c r="K5" s="13" t="n">
        <f aca="false">VLOOKUP($G$4,'プルダウンシート（削除しないでください）'!$A$6:$U$79,2,FALSE())</f>
        <v>18</v>
      </c>
      <c r="L5" s="13"/>
      <c r="M5" s="13" t="n">
        <f aca="false">VLOOKUP($G$4,'プルダウンシート（削除しないでください）'!$A$6:$U$79,2,FALSE())</f>
        <v>18</v>
      </c>
      <c r="N5" s="13"/>
      <c r="O5" s="13" t="n">
        <f aca="false">VLOOKUP($G$4,'プルダウンシート（削除しないでください）'!$A$6:$U$79,2,FALSE())</f>
        <v>18</v>
      </c>
      <c r="P5" s="13"/>
      <c r="Q5" s="13" t="n">
        <f aca="false">VLOOKUP($G$4,'プルダウンシート（削除しないでください）'!$A$6:$U$79,2,FALSE())</f>
        <v>1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
      <c r="BR5" s="11"/>
      <c r="BS5" s="11"/>
      <c r="BT5" s="11"/>
      <c r="BU5" s="11"/>
      <c r="BV5" s="1"/>
      <c r="BW5" s="1"/>
      <c r="BX5" s="1"/>
    </row>
    <row r="6" customFormat="false" ht="12" hidden="false" customHeight="true" outlineLevel="0" collapsed="false">
      <c r="A6" s="9"/>
      <c r="B6" s="9"/>
      <c r="C6" s="9"/>
      <c r="D6" s="9"/>
      <c r="E6" s="12"/>
      <c r="F6" s="12"/>
      <c r="G6" s="13"/>
      <c r="H6" s="13"/>
      <c r="I6" s="13"/>
      <c r="J6" s="13"/>
      <c r="K6" s="13"/>
      <c r="L6" s="13"/>
      <c r="M6" s="13"/>
      <c r="N6" s="13"/>
      <c r="O6" s="13"/>
      <c r="P6" s="13"/>
      <c r="Q6" s="13"/>
      <c r="R6" s="13"/>
      <c r="S6" s="14"/>
      <c r="T6" s="14"/>
      <c r="U6" s="14"/>
      <c r="V6" s="14"/>
      <c r="W6" s="14"/>
      <c r="X6" s="14"/>
      <c r="Y6" s="14"/>
      <c r="Z6" s="14"/>
      <c r="AA6" s="14"/>
      <c r="AB6" s="14"/>
      <c r="AC6" s="14"/>
      <c r="AE6" s="205" t="n">
        <v>3</v>
      </c>
      <c r="AF6" s="205"/>
      <c r="AG6" s="205"/>
      <c r="AH6" s="20" t="s">
        <v>17</v>
      </c>
      <c r="AI6" s="20"/>
      <c r="AJ6" s="205" t="n">
        <v>48</v>
      </c>
      <c r="AK6" s="205"/>
      <c r="AL6" s="205"/>
      <c r="AM6" s="20" t="s">
        <v>17</v>
      </c>
      <c r="AN6" s="20"/>
      <c r="AO6" s="205" t="n">
        <v>5</v>
      </c>
      <c r="AP6" s="205"/>
      <c r="AQ6" s="205"/>
      <c r="AR6" s="20" t="s">
        <v>17</v>
      </c>
      <c r="AS6" s="20"/>
      <c r="AT6" s="206" t="n">
        <v>4</v>
      </c>
      <c r="AU6" s="206"/>
      <c r="AV6" s="21" t="s">
        <v>17</v>
      </c>
      <c r="AW6" s="21"/>
      <c r="AX6" s="205" t="n">
        <v>9</v>
      </c>
      <c r="AY6" s="205"/>
      <c r="AZ6" s="205"/>
      <c r="BA6" s="20" t="s">
        <v>17</v>
      </c>
      <c r="BB6" s="20"/>
      <c r="BD6" s="207" t="n">
        <v>17583</v>
      </c>
      <c r="BE6" s="207"/>
      <c r="BF6" s="207"/>
      <c r="BG6" s="207"/>
      <c r="BH6" s="207"/>
      <c r="BI6" s="23" t="s">
        <v>18</v>
      </c>
      <c r="BJ6" s="23"/>
      <c r="BK6" s="208" t="n">
        <f aca="false">+BD6/12/AJ6</f>
        <v>30.5260416666667</v>
      </c>
      <c r="BL6" s="208"/>
      <c r="BM6" s="208"/>
      <c r="BN6" s="208"/>
      <c r="BO6" s="23" t="s">
        <v>18</v>
      </c>
      <c r="BP6" s="23"/>
      <c r="BQ6" s="1"/>
      <c r="BR6" s="11"/>
      <c r="BS6" s="11"/>
      <c r="BT6" s="11"/>
      <c r="BU6" s="11"/>
      <c r="BV6" s="1"/>
      <c r="BW6" s="1"/>
      <c r="BX6" s="1"/>
    </row>
    <row r="7" customFormat="false" ht="12" hidden="false" customHeight="true" outlineLevel="0" collapsed="false">
      <c r="A7" s="25"/>
      <c r="B7" s="26"/>
      <c r="C7" s="26"/>
      <c r="D7" s="26"/>
      <c r="E7" s="26"/>
      <c r="F7" s="26"/>
      <c r="G7" s="26"/>
      <c r="H7" s="26"/>
      <c r="BQ7" s="1"/>
      <c r="BR7" s="11"/>
      <c r="BS7" s="11"/>
      <c r="BT7" s="11"/>
      <c r="BU7" s="11"/>
      <c r="BV7" s="1"/>
      <c r="BW7" s="1"/>
      <c r="BX7" s="1"/>
    </row>
    <row r="8" customFormat="false" ht="12" hidden="false" customHeight="true" outlineLevel="0" collapsed="false">
      <c r="A8" s="25"/>
      <c r="B8" s="26"/>
      <c r="C8" s="26"/>
      <c r="D8" s="26"/>
      <c r="E8" s="26"/>
      <c r="F8" s="26"/>
      <c r="G8" s="26"/>
      <c r="H8" s="27" t="s">
        <v>19</v>
      </c>
      <c r="BQ8" s="1"/>
      <c r="BR8" s="11"/>
      <c r="BS8" s="11"/>
      <c r="BT8" s="11"/>
      <c r="BU8" s="11"/>
      <c r="BV8" s="1"/>
      <c r="BW8" s="1"/>
      <c r="BX8" s="1"/>
    </row>
    <row r="9" customFormat="false" ht="12" hidden="false" customHeight="true" outlineLevel="0" collapsed="false">
      <c r="A9" s="7" t="s">
        <v>20</v>
      </c>
      <c r="B9" s="28"/>
      <c r="C9" s="28"/>
      <c r="D9" s="29"/>
      <c r="E9" s="26"/>
      <c r="F9" s="26"/>
      <c r="G9" s="26"/>
      <c r="H9" s="26"/>
      <c r="AU9" s="30" t="s">
        <v>21</v>
      </c>
      <c r="BE9" s="1"/>
      <c r="BF9" s="1"/>
      <c r="BQ9" s="1"/>
      <c r="BR9" s="11"/>
      <c r="BS9" s="11"/>
      <c r="BT9" s="11"/>
      <c r="BU9" s="11"/>
      <c r="BV9" s="1"/>
      <c r="BW9" s="1"/>
      <c r="BX9" s="1"/>
    </row>
    <row r="10" customFormat="false" ht="12" hidden="false" customHeight="true" outlineLevel="0" collapsed="false">
      <c r="A10" s="9" t="s">
        <v>22</v>
      </c>
      <c r="B10" s="9"/>
      <c r="C10" s="9"/>
      <c r="D10" s="9"/>
      <c r="E10" s="9"/>
      <c r="F10" s="9"/>
      <c r="G10" s="9"/>
      <c r="H10" s="9"/>
      <c r="I10" s="9"/>
      <c r="J10" s="9"/>
      <c r="K10" s="9"/>
      <c r="L10" s="9"/>
      <c r="M10" s="9"/>
      <c r="N10" s="9"/>
      <c r="O10" s="9"/>
      <c r="P10" s="9"/>
      <c r="Q10" s="9"/>
      <c r="R10" s="9"/>
      <c r="S10" s="9"/>
      <c r="T10" s="31" t="s">
        <v>23</v>
      </c>
      <c r="U10" s="31"/>
      <c r="V10" s="31"/>
      <c r="W10" s="31"/>
      <c r="X10" s="31"/>
      <c r="Y10" s="32" t="s">
        <v>24</v>
      </c>
      <c r="Z10" s="32"/>
      <c r="AA10" s="32"/>
      <c r="AB10" s="32"/>
      <c r="AC10" s="9" t="s">
        <v>25</v>
      </c>
      <c r="AD10" s="9"/>
      <c r="AE10" s="9"/>
      <c r="AF10" s="9"/>
      <c r="AG10" s="9"/>
      <c r="AH10" s="9"/>
      <c r="AI10" s="9"/>
      <c r="AJ10" s="9"/>
      <c r="AK10" s="9"/>
      <c r="AL10" s="9"/>
      <c r="AM10" s="9"/>
      <c r="AN10" s="9"/>
      <c r="AO10" s="9"/>
      <c r="AP10" s="9"/>
      <c r="AQ10" s="9"/>
      <c r="AR10" s="9"/>
      <c r="AS10" s="33"/>
      <c r="AT10" s="33"/>
      <c r="AU10" s="34" t="s">
        <v>26</v>
      </c>
      <c r="AV10" s="35" t="s">
        <v>27</v>
      </c>
      <c r="AX10" s="7" t="s">
        <v>28</v>
      </c>
      <c r="BE10" s="1"/>
      <c r="BF10" s="1"/>
      <c r="BQ10" s="1"/>
      <c r="BR10" s="11"/>
      <c r="BS10" s="11"/>
      <c r="BT10" s="11"/>
      <c r="BU10" s="11"/>
      <c r="BV10" s="1"/>
      <c r="BW10" s="1"/>
      <c r="BX10" s="1"/>
    </row>
    <row r="11" customFormat="false" ht="12" hidden="false" customHeight="true" outlineLevel="0" collapsed="false">
      <c r="A11" s="9"/>
      <c r="B11" s="9"/>
      <c r="C11" s="9"/>
      <c r="D11" s="9"/>
      <c r="E11" s="9"/>
      <c r="F11" s="9"/>
      <c r="G11" s="9"/>
      <c r="H11" s="9"/>
      <c r="I11" s="9"/>
      <c r="J11" s="9"/>
      <c r="K11" s="9"/>
      <c r="L11" s="9"/>
      <c r="M11" s="9"/>
      <c r="N11" s="9"/>
      <c r="O11" s="9"/>
      <c r="P11" s="9"/>
      <c r="Q11" s="9"/>
      <c r="R11" s="9"/>
      <c r="S11" s="9"/>
      <c r="T11" s="31"/>
      <c r="U11" s="31"/>
      <c r="V11" s="31"/>
      <c r="W11" s="31"/>
      <c r="X11" s="31"/>
      <c r="Y11" s="32"/>
      <c r="Z11" s="32"/>
      <c r="AA11" s="32"/>
      <c r="AB11" s="32"/>
      <c r="AC11" s="36" t="s">
        <v>29</v>
      </c>
      <c r="AD11" s="36"/>
      <c r="AE11" s="36"/>
      <c r="AF11" s="36"/>
      <c r="AG11" s="36" t="s">
        <v>30</v>
      </c>
      <c r="AH11" s="36"/>
      <c r="AI11" s="36"/>
      <c r="AJ11" s="36"/>
      <c r="AK11" s="36" t="s">
        <v>31</v>
      </c>
      <c r="AL11" s="36"/>
      <c r="AM11" s="36"/>
      <c r="AN11" s="36"/>
      <c r="AO11" s="36" t="s">
        <v>32</v>
      </c>
      <c r="AP11" s="36"/>
      <c r="AQ11" s="36"/>
      <c r="AR11" s="36"/>
      <c r="AS11" s="25"/>
      <c r="AT11" s="25"/>
      <c r="AU11" s="34" t="s">
        <v>26</v>
      </c>
      <c r="AV11" s="37" t="s">
        <v>33</v>
      </c>
      <c r="AX11" s="7" t="s">
        <v>34</v>
      </c>
      <c r="AY11" s="33"/>
      <c r="AZ11" s="33"/>
      <c r="BA11" s="33"/>
      <c r="BB11" s="33"/>
      <c r="BC11" s="33"/>
      <c r="BD11" s="38"/>
      <c r="BE11" s="1"/>
      <c r="BF11" s="1"/>
      <c r="BQ11" s="1"/>
      <c r="BR11" s="11"/>
      <c r="BS11" s="11"/>
      <c r="BT11" s="11"/>
      <c r="BU11" s="11"/>
      <c r="BV11" s="1"/>
      <c r="BW11" s="1"/>
      <c r="BX11" s="1"/>
    </row>
    <row r="12" customFormat="false" ht="12" hidden="false" customHeight="true" outlineLevel="0" collapsed="false">
      <c r="A12" s="13" t="str">
        <f aca="false">VLOOKUP($G$4,'プルダウンシート（削除しないでください）'!$A$6:$U$79,4,FALSE())</f>
        <v>高齢者のうち要支援・要介護認定を受けた人の割合</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141</v>
      </c>
      <c r="U12" s="39"/>
      <c r="V12" s="39"/>
      <c r="W12" s="39"/>
      <c r="X12" s="39"/>
      <c r="Y12" s="40" t="str">
        <f aca="false">VLOOKUP($G$4,'プルダウンシート（削除しないでください）'!$A$6:$U$79,11,FALSE())</f>
        <v>15.5%以下</v>
      </c>
      <c r="Z12" s="40"/>
      <c r="AA12" s="40"/>
      <c r="AB12" s="40"/>
      <c r="AC12" s="39" t="n">
        <v>0.141</v>
      </c>
      <c r="AD12" s="39"/>
      <c r="AE12" s="39"/>
      <c r="AF12" s="39"/>
      <c r="AG12" s="39" t="n">
        <v>0.14</v>
      </c>
      <c r="AH12" s="39"/>
      <c r="AI12" s="39"/>
      <c r="AJ12" s="39"/>
      <c r="AK12" s="39" t="n">
        <v>0.143</v>
      </c>
      <c r="AL12" s="39"/>
      <c r="AM12" s="39"/>
      <c r="AN12" s="39"/>
      <c r="AO12" s="39" t="n">
        <v>0.144</v>
      </c>
      <c r="AP12" s="39"/>
      <c r="AQ12" s="39"/>
      <c r="AR12" s="39"/>
      <c r="AS12" s="25"/>
      <c r="AT12" s="25"/>
      <c r="AU12" s="34" t="s">
        <v>26</v>
      </c>
      <c r="AV12" s="37" t="s">
        <v>35</v>
      </c>
      <c r="AX12" s="7" t="s">
        <v>36</v>
      </c>
      <c r="AY12" s="33"/>
      <c r="AZ12" s="33"/>
      <c r="BA12" s="33"/>
      <c r="BB12" s="33"/>
      <c r="BC12" s="33"/>
      <c r="BD12" s="33"/>
      <c r="BE12" s="33"/>
      <c r="BF12" s="33"/>
      <c r="BG12" s="33"/>
      <c r="BQ12" s="1"/>
      <c r="BR12" s="11"/>
      <c r="BS12" s="11"/>
      <c r="BT12" s="11"/>
      <c r="BU12" s="11"/>
      <c r="BV12" s="1"/>
      <c r="BW12" s="1"/>
      <c r="BX12" s="1"/>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39"/>
      <c r="AP13" s="39"/>
      <c r="AQ13" s="39"/>
      <c r="AR13" s="39"/>
      <c r="AS13" s="25"/>
      <c r="AT13" s="25"/>
      <c r="AU13" s="34" t="s">
        <v>26</v>
      </c>
      <c r="AV13" s="37" t="s">
        <v>37</v>
      </c>
      <c r="AX13" s="41" t="s">
        <v>38</v>
      </c>
      <c r="AY13" s="38"/>
      <c r="AZ13" s="38"/>
      <c r="BA13" s="38"/>
      <c r="BB13" s="38"/>
      <c r="BC13" s="33"/>
      <c r="BD13" s="33"/>
      <c r="BE13" s="33"/>
      <c r="BF13" s="33"/>
      <c r="BG13" s="33"/>
      <c r="BQ13" s="1"/>
      <c r="BR13" s="11"/>
      <c r="BS13" s="11"/>
      <c r="BT13" s="11"/>
      <c r="BU13" s="11"/>
      <c r="BV13" s="1"/>
      <c r="BW13" s="1"/>
      <c r="BX13" s="1"/>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39"/>
      <c r="AP14" s="39"/>
      <c r="AQ14" s="39"/>
      <c r="AR14" s="39"/>
      <c r="AS14" s="25"/>
      <c r="AT14" s="25"/>
      <c r="AU14" s="34" t="s">
        <v>26</v>
      </c>
      <c r="AV14" s="37" t="s">
        <v>39</v>
      </c>
      <c r="AX14" s="41" t="s">
        <v>40</v>
      </c>
      <c r="AY14" s="38"/>
      <c r="AZ14" s="38"/>
      <c r="BA14" s="38"/>
      <c r="BB14" s="38"/>
      <c r="BC14" s="38"/>
      <c r="BD14" s="38"/>
      <c r="BE14" s="38"/>
      <c r="BF14" s="38"/>
      <c r="BG14" s="38"/>
      <c r="BQ14" s="1"/>
      <c r="BR14" s="11"/>
      <c r="BS14" s="11"/>
      <c r="BT14" s="11"/>
      <c r="BU14" s="11"/>
      <c r="BV14" s="1"/>
      <c r="BW14" s="1"/>
      <c r="BX14" s="1"/>
    </row>
    <row r="15" customFormat="false" ht="12" hidden="false" customHeight="true" outlineLevel="0" collapsed="false">
      <c r="A15" s="13" t="n">
        <f aca="false">VLOOKUP($G$4,'プルダウンシート（削除しないでください）'!$A$6:$U$79,7,FALSE())</f>
        <v>0</v>
      </c>
      <c r="B15" s="13"/>
      <c r="C15" s="13"/>
      <c r="D15" s="13"/>
      <c r="E15" s="13"/>
      <c r="F15" s="13"/>
      <c r="G15" s="13"/>
      <c r="H15" s="13"/>
      <c r="I15" s="13"/>
      <c r="J15" s="13"/>
      <c r="K15" s="13"/>
      <c r="L15" s="13"/>
      <c r="M15" s="13"/>
      <c r="N15" s="13"/>
      <c r="O15" s="13"/>
      <c r="P15" s="13"/>
      <c r="Q15" s="13"/>
      <c r="R15" s="13"/>
      <c r="S15" s="13"/>
      <c r="T15" s="39" t="n">
        <f aca="false">VLOOKUP($G$4,'プルダウンシート（削除しないでください）'!$A$6:$U$79,16,FALSE())</f>
        <v>0</v>
      </c>
      <c r="U15" s="39"/>
      <c r="V15" s="39"/>
      <c r="W15" s="39"/>
      <c r="X15" s="39"/>
      <c r="Y15" s="12" t="n">
        <f aca="false">VLOOKUP($G$4,'プルダウンシート（削除しないでください）'!$A$6:$U$79,17,FALSE())</f>
        <v>0</v>
      </c>
      <c r="Z15" s="12"/>
      <c r="AA15" s="12"/>
      <c r="AB15" s="12"/>
      <c r="AC15" s="209"/>
      <c r="AD15" s="209"/>
      <c r="AE15" s="209"/>
      <c r="AF15" s="209"/>
      <c r="AG15" s="209"/>
      <c r="AH15" s="209"/>
      <c r="AI15" s="209"/>
      <c r="AJ15" s="209"/>
      <c r="AK15" s="209"/>
      <c r="AL15" s="209"/>
      <c r="AM15" s="209"/>
      <c r="AN15" s="209"/>
      <c r="AO15" s="210"/>
      <c r="AP15" s="210"/>
      <c r="AQ15" s="210"/>
      <c r="AR15" s="210"/>
      <c r="AS15" s="25"/>
      <c r="AT15" s="25"/>
      <c r="AU15" s="34" t="s">
        <v>26</v>
      </c>
      <c r="AV15" s="37" t="s">
        <v>41</v>
      </c>
      <c r="AX15" s="41" t="s">
        <v>42</v>
      </c>
      <c r="AY15" s="38"/>
      <c r="AZ15" s="38"/>
      <c r="BA15" s="38"/>
      <c r="BB15" s="38"/>
      <c r="BC15" s="38"/>
      <c r="BD15" s="38"/>
      <c r="BE15" s="38"/>
      <c r="BF15" s="38"/>
      <c r="BG15" s="38"/>
      <c r="BQ15" s="1"/>
      <c r="BR15" s="11"/>
      <c r="BS15" s="11"/>
      <c r="BT15" s="11"/>
      <c r="BU15" s="11"/>
      <c r="BV15" s="1"/>
      <c r="BW15" s="1"/>
      <c r="BX15" s="1"/>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39"/>
      <c r="U16" s="39"/>
      <c r="V16" s="39"/>
      <c r="W16" s="39"/>
      <c r="X16" s="39"/>
      <c r="Y16" s="12"/>
      <c r="Z16" s="12"/>
      <c r="AA16" s="12"/>
      <c r="AB16" s="12"/>
      <c r="AC16" s="209"/>
      <c r="AD16" s="209"/>
      <c r="AE16" s="209"/>
      <c r="AF16" s="209"/>
      <c r="AG16" s="209"/>
      <c r="AH16" s="209"/>
      <c r="AI16" s="209"/>
      <c r="AJ16" s="209"/>
      <c r="AK16" s="209"/>
      <c r="AL16" s="209"/>
      <c r="AM16" s="209"/>
      <c r="AN16" s="209"/>
      <c r="AO16" s="210"/>
      <c r="AP16" s="210"/>
      <c r="AQ16" s="210"/>
      <c r="AR16" s="210"/>
      <c r="AS16" s="25"/>
      <c r="AT16" s="25"/>
      <c r="AU16" s="34" t="s">
        <v>26</v>
      </c>
      <c r="AV16" s="37" t="s">
        <v>43</v>
      </c>
      <c r="AX16" s="41" t="s">
        <v>44</v>
      </c>
      <c r="AY16" s="38"/>
      <c r="AZ16" s="38"/>
      <c r="BA16" s="38"/>
      <c r="BB16" s="38"/>
      <c r="BC16" s="38"/>
      <c r="BD16" s="38"/>
      <c r="BE16" s="38"/>
      <c r="BF16" s="38"/>
      <c r="BG16" s="38"/>
      <c r="BQ16" s="1"/>
      <c r="BR16" s="11"/>
      <c r="BS16" s="11"/>
      <c r="BT16" s="11"/>
      <c r="BU16" s="11"/>
      <c r="BV16" s="1"/>
      <c r="BW16" s="1"/>
      <c r="BX16" s="1"/>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39"/>
      <c r="U17" s="39"/>
      <c r="V17" s="39"/>
      <c r="W17" s="39"/>
      <c r="X17" s="39"/>
      <c r="Y17" s="12"/>
      <c r="Z17" s="12"/>
      <c r="AA17" s="12"/>
      <c r="AB17" s="12"/>
      <c r="AC17" s="209"/>
      <c r="AD17" s="209"/>
      <c r="AE17" s="209"/>
      <c r="AF17" s="209"/>
      <c r="AG17" s="209"/>
      <c r="AH17" s="209"/>
      <c r="AI17" s="209"/>
      <c r="AJ17" s="209"/>
      <c r="AK17" s="209"/>
      <c r="AL17" s="209"/>
      <c r="AM17" s="209"/>
      <c r="AN17" s="209"/>
      <c r="AO17" s="210"/>
      <c r="AP17" s="210"/>
      <c r="AQ17" s="210"/>
      <c r="AR17" s="210"/>
      <c r="AS17" s="25"/>
      <c r="AT17" s="25"/>
      <c r="AU17" s="34" t="s">
        <v>26</v>
      </c>
      <c r="AV17" s="37" t="s">
        <v>45</v>
      </c>
      <c r="AX17" s="41" t="s">
        <v>46</v>
      </c>
      <c r="AY17" s="38"/>
      <c r="AZ17" s="38"/>
      <c r="BA17" s="38"/>
      <c r="BB17" s="38"/>
      <c r="BC17" s="38"/>
      <c r="BD17" s="38"/>
      <c r="BE17" s="38"/>
      <c r="BF17" s="38"/>
      <c r="BG17" s="38"/>
      <c r="BH17" s="38"/>
      <c r="BI17" s="38"/>
      <c r="BJ17" s="38"/>
      <c r="BK17" s="38"/>
      <c r="BQ17" s="1"/>
      <c r="BR17" s="11"/>
      <c r="BS17" s="11"/>
      <c r="BT17" s="11"/>
      <c r="BU17" s="11"/>
      <c r="BV17" s="1"/>
      <c r="BW17" s="1"/>
      <c r="BX17" s="1"/>
    </row>
    <row r="18" customFormat="false" ht="12" hidden="false" customHeight="true" outlineLevel="0" collapsed="false">
      <c r="A18" s="13" t="n">
        <f aca="false">VLOOKUP($G$4,'プルダウンシート（削除しないでください）'!$A$6:$U$79,7,FALSE())</f>
        <v>0</v>
      </c>
      <c r="B18" s="13"/>
      <c r="C18" s="13"/>
      <c r="D18" s="13"/>
      <c r="E18" s="13"/>
      <c r="F18" s="13"/>
      <c r="G18" s="13"/>
      <c r="H18" s="13"/>
      <c r="I18" s="13"/>
      <c r="J18" s="13"/>
      <c r="K18" s="13"/>
      <c r="L18" s="13"/>
      <c r="M18" s="13"/>
      <c r="N18" s="13"/>
      <c r="O18" s="13"/>
      <c r="P18" s="13"/>
      <c r="Q18" s="13"/>
      <c r="R18" s="13"/>
      <c r="S18" s="13"/>
      <c r="T18" s="39" t="n">
        <f aca="false">VLOOKUP($G$4,'プルダウンシート（削除しないでください）'!$A$6:$U$79,16,FALSE())</f>
        <v>0</v>
      </c>
      <c r="U18" s="39"/>
      <c r="V18" s="39"/>
      <c r="W18" s="39"/>
      <c r="X18" s="39"/>
      <c r="Y18" s="12" t="n">
        <f aca="false">VLOOKUP($G$4,'プルダウンシート（削除しないでください）'!$A$6:$U$79,17,FALSE())</f>
        <v>0</v>
      </c>
      <c r="Z18" s="12"/>
      <c r="AA18" s="12"/>
      <c r="AB18" s="12"/>
      <c r="AC18" s="211"/>
      <c r="AD18" s="211"/>
      <c r="AE18" s="211"/>
      <c r="AF18" s="211"/>
      <c r="AG18" s="211"/>
      <c r="AH18" s="211"/>
      <c r="AI18" s="211"/>
      <c r="AJ18" s="211"/>
      <c r="AK18" s="211"/>
      <c r="AL18" s="211"/>
      <c r="AM18" s="211"/>
      <c r="AN18" s="211"/>
      <c r="AO18" s="212"/>
      <c r="AP18" s="212"/>
      <c r="AQ18" s="212"/>
      <c r="AR18" s="212"/>
      <c r="AS18" s="25"/>
      <c r="AT18" s="25"/>
      <c r="AV18" s="37" t="s">
        <v>47</v>
      </c>
      <c r="AW18" s="38"/>
      <c r="AX18" s="38"/>
      <c r="AY18" s="38"/>
      <c r="AZ18" s="38"/>
      <c r="BA18" s="38"/>
      <c r="BB18" s="38"/>
      <c r="BC18" s="38"/>
      <c r="BD18" s="38"/>
      <c r="BE18" s="38"/>
      <c r="BF18" s="38"/>
      <c r="BG18" s="38"/>
      <c r="BH18" s="38"/>
      <c r="BI18" s="38"/>
      <c r="BJ18" s="38"/>
      <c r="BK18" s="38"/>
      <c r="BQ18" s="1"/>
      <c r="BR18" s="11"/>
      <c r="BS18" s="11"/>
      <c r="BT18" s="11"/>
      <c r="BU18" s="11"/>
      <c r="BV18" s="1"/>
      <c r="BW18" s="1"/>
      <c r="BX18" s="1"/>
    </row>
    <row r="19" customFormat="fals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39"/>
      <c r="U19" s="39"/>
      <c r="V19" s="39"/>
      <c r="W19" s="39"/>
      <c r="X19" s="39"/>
      <c r="Y19" s="12"/>
      <c r="Z19" s="12"/>
      <c r="AA19" s="12"/>
      <c r="AB19" s="12"/>
      <c r="AC19" s="211"/>
      <c r="AD19" s="211"/>
      <c r="AE19" s="211"/>
      <c r="AF19" s="211"/>
      <c r="AG19" s="211"/>
      <c r="AH19" s="211"/>
      <c r="AI19" s="211"/>
      <c r="AJ19" s="211"/>
      <c r="AK19" s="211"/>
      <c r="AL19" s="211"/>
      <c r="AM19" s="211"/>
      <c r="AN19" s="211"/>
      <c r="AO19" s="212"/>
      <c r="AP19" s="212"/>
      <c r="AQ19" s="212"/>
      <c r="AR19" s="212"/>
      <c r="AS19" s="25"/>
      <c r="AT19" s="25"/>
      <c r="AW19" s="38"/>
      <c r="AX19" s="38"/>
      <c r="AY19" s="38"/>
      <c r="AZ19" s="38"/>
      <c r="BA19" s="38"/>
      <c r="BB19" s="38"/>
      <c r="BC19" s="38"/>
      <c r="BD19" s="38"/>
      <c r="BE19" s="38"/>
      <c r="BF19" s="38"/>
      <c r="BG19" s="38"/>
      <c r="BH19" s="38"/>
      <c r="BI19" s="38"/>
      <c r="BJ19" s="38"/>
      <c r="BK19" s="38"/>
      <c r="BQ19" s="1"/>
      <c r="BR19" s="11"/>
      <c r="BS19" s="11"/>
      <c r="BT19" s="11"/>
      <c r="BU19" s="11"/>
      <c r="BV19" s="1"/>
      <c r="BW19" s="1"/>
      <c r="BX19" s="1"/>
    </row>
    <row r="20" customFormat="false" ht="12" hidden="false" customHeight="true" outlineLevel="0" collapsed="false">
      <c r="A20" s="13"/>
      <c r="B20" s="13"/>
      <c r="C20" s="13"/>
      <c r="D20" s="13"/>
      <c r="E20" s="13"/>
      <c r="F20" s="13"/>
      <c r="G20" s="13"/>
      <c r="H20" s="13"/>
      <c r="I20" s="13"/>
      <c r="J20" s="13"/>
      <c r="K20" s="13"/>
      <c r="L20" s="13"/>
      <c r="M20" s="13"/>
      <c r="N20" s="13"/>
      <c r="O20" s="13"/>
      <c r="P20" s="13"/>
      <c r="Q20" s="13"/>
      <c r="R20" s="13"/>
      <c r="S20" s="13"/>
      <c r="T20" s="39"/>
      <c r="U20" s="39"/>
      <c r="V20" s="39"/>
      <c r="W20" s="39"/>
      <c r="X20" s="39"/>
      <c r="Y20" s="12"/>
      <c r="Z20" s="12"/>
      <c r="AA20" s="12"/>
      <c r="AB20" s="12"/>
      <c r="AC20" s="211"/>
      <c r="AD20" s="211"/>
      <c r="AE20" s="211"/>
      <c r="AF20" s="211"/>
      <c r="AG20" s="211"/>
      <c r="AH20" s="211"/>
      <c r="AI20" s="211"/>
      <c r="AJ20" s="211"/>
      <c r="AK20" s="211"/>
      <c r="AL20" s="211"/>
      <c r="AM20" s="211"/>
      <c r="AN20" s="211"/>
      <c r="AO20" s="212"/>
      <c r="AP20" s="212"/>
      <c r="AQ20" s="212"/>
      <c r="AR20" s="212"/>
      <c r="AS20" s="25"/>
      <c r="AT20" s="25"/>
      <c r="AW20" s="38" t="s">
        <v>48</v>
      </c>
      <c r="AX20" s="38"/>
      <c r="AY20" s="38"/>
      <c r="AZ20" s="38"/>
      <c r="BA20" s="38"/>
      <c r="BB20" s="38"/>
      <c r="BC20" s="38"/>
      <c r="BD20" s="38"/>
      <c r="BE20" s="38"/>
      <c r="BF20" s="38"/>
      <c r="BG20" s="38"/>
      <c r="BH20" s="38"/>
      <c r="BI20" s="38"/>
      <c r="BJ20" s="38"/>
      <c r="BK20" s="38"/>
      <c r="BQ20" s="1"/>
      <c r="BR20" s="11"/>
      <c r="BS20" s="11"/>
      <c r="BT20" s="11"/>
      <c r="BU20" s="11"/>
      <c r="BV20" s="1"/>
      <c r="BW20" s="1"/>
      <c r="BX20" s="1"/>
    </row>
    <row r="21" customFormat="false" ht="12" hidden="true" customHeight="true" outlineLevel="1" collapsed="false">
      <c r="A21" s="13" t="n">
        <f aca="false">VLOOKUP($G$4,'プルダウンシート（削除しないでください）'!$A$6:$U$79,7,FALSE())</f>
        <v>0</v>
      </c>
      <c r="B21" s="13"/>
      <c r="C21" s="13"/>
      <c r="D21" s="13"/>
      <c r="E21" s="13"/>
      <c r="F21" s="13"/>
      <c r="G21" s="13"/>
      <c r="H21" s="13"/>
      <c r="I21" s="13"/>
      <c r="J21" s="13"/>
      <c r="K21" s="13"/>
      <c r="L21" s="13"/>
      <c r="M21" s="13"/>
      <c r="N21" s="13"/>
      <c r="O21" s="13"/>
      <c r="P21" s="13"/>
      <c r="Q21" s="13"/>
      <c r="R21" s="13"/>
      <c r="S21" s="13"/>
      <c r="T21" s="39" t="n">
        <f aca="false">VLOOKUP($G$4,'プルダウンシート（削除しないでください）'!$A$6:$U$79,16,FALSE())</f>
        <v>0</v>
      </c>
      <c r="U21" s="39"/>
      <c r="V21" s="39"/>
      <c r="W21" s="39"/>
      <c r="X21" s="39"/>
      <c r="Y21" s="12" t="n">
        <f aca="false">VLOOKUP($G$4,'プルダウンシート（削除しないでください）'!$A$6:$U$79,17,FALSE())</f>
        <v>0</v>
      </c>
      <c r="Z21" s="12"/>
      <c r="AA21" s="12"/>
      <c r="AB21" s="12"/>
      <c r="AC21" s="12"/>
      <c r="AD21" s="12"/>
      <c r="AE21" s="12"/>
      <c r="AF21" s="12"/>
      <c r="AG21" s="12"/>
      <c r="AH21" s="12"/>
      <c r="AI21" s="12"/>
      <c r="AJ21" s="12"/>
      <c r="AK21" s="12"/>
      <c r="AL21" s="12"/>
      <c r="AM21" s="12"/>
      <c r="AN21" s="12"/>
      <c r="AO21" s="12"/>
      <c r="AP21" s="12"/>
      <c r="AQ21" s="12"/>
      <c r="AR21" s="12"/>
      <c r="AS21" s="25"/>
      <c r="AT21" s="25"/>
      <c r="AW21" s="38"/>
      <c r="AX21" s="38"/>
      <c r="AY21" s="38"/>
      <c r="AZ21" s="38"/>
      <c r="BA21" s="38"/>
      <c r="BB21" s="38"/>
      <c r="BC21" s="38"/>
      <c r="BD21" s="38"/>
      <c r="BE21" s="38"/>
      <c r="BF21" s="38"/>
      <c r="BG21" s="38"/>
      <c r="BH21" s="38"/>
      <c r="BI21" s="38"/>
      <c r="BJ21" s="38"/>
      <c r="BK21" s="38"/>
      <c r="BQ21" s="1"/>
      <c r="BR21" s="11"/>
      <c r="BS21" s="11"/>
      <c r="BT21" s="11"/>
      <c r="BU21" s="11"/>
      <c r="BV21" s="1"/>
      <c r="BW21" s="1"/>
      <c r="BX21" s="1"/>
    </row>
    <row r="22" customFormat="false" ht="12" hidden="true" customHeight="true" outlineLevel="1" collapsed="false">
      <c r="A22" s="13"/>
      <c r="B22" s="13"/>
      <c r="C22" s="13"/>
      <c r="D22" s="13"/>
      <c r="E22" s="13"/>
      <c r="F22" s="13"/>
      <c r="G22" s="13"/>
      <c r="H22" s="13"/>
      <c r="I22" s="13"/>
      <c r="J22" s="13"/>
      <c r="K22" s="13"/>
      <c r="L22" s="13"/>
      <c r="M22" s="13"/>
      <c r="N22" s="13"/>
      <c r="O22" s="13"/>
      <c r="P22" s="13"/>
      <c r="Q22" s="13"/>
      <c r="R22" s="13"/>
      <c r="S22" s="13"/>
      <c r="T22" s="39"/>
      <c r="U22" s="39"/>
      <c r="V22" s="39"/>
      <c r="W22" s="39"/>
      <c r="X22" s="39"/>
      <c r="Y22" s="12"/>
      <c r="Z22" s="12"/>
      <c r="AA22" s="12"/>
      <c r="AB22" s="12"/>
      <c r="AC22" s="12"/>
      <c r="AD22" s="12"/>
      <c r="AE22" s="12"/>
      <c r="AF22" s="12"/>
      <c r="AG22" s="12"/>
      <c r="AH22" s="12"/>
      <c r="AI22" s="12"/>
      <c r="AJ22" s="12"/>
      <c r="AK22" s="12"/>
      <c r="AL22" s="12"/>
      <c r="AM22" s="12"/>
      <c r="AN22" s="12"/>
      <c r="AO22" s="12"/>
      <c r="AP22" s="12"/>
      <c r="AQ22" s="12"/>
      <c r="AR22" s="12"/>
      <c r="AS22" s="25"/>
      <c r="AT22" s="25"/>
      <c r="AW22" s="38"/>
      <c r="AX22" s="38"/>
      <c r="AY22" s="38"/>
      <c r="AZ22" s="38"/>
      <c r="BA22" s="38"/>
      <c r="BB22" s="38"/>
      <c r="BC22" s="38"/>
      <c r="BD22" s="38"/>
      <c r="BE22" s="38"/>
      <c r="BF22" s="38"/>
      <c r="BG22" s="38"/>
      <c r="BH22" s="38"/>
      <c r="BI22" s="38"/>
      <c r="BJ22" s="38"/>
      <c r="BK22" s="38"/>
      <c r="BQ22" s="1"/>
      <c r="BR22" s="11"/>
      <c r="BS22" s="11"/>
      <c r="BT22" s="11"/>
      <c r="BU22" s="11"/>
      <c r="BV22" s="1"/>
      <c r="BW22" s="1"/>
      <c r="BX22" s="1"/>
    </row>
    <row r="23" customFormat="false" ht="12" hidden="true" customHeight="true" outlineLevel="1" collapsed="false">
      <c r="A23" s="13"/>
      <c r="B23" s="13"/>
      <c r="C23" s="13"/>
      <c r="D23" s="13"/>
      <c r="E23" s="13"/>
      <c r="F23" s="13"/>
      <c r="G23" s="13"/>
      <c r="H23" s="13"/>
      <c r="I23" s="13"/>
      <c r="J23" s="13"/>
      <c r="K23" s="13"/>
      <c r="L23" s="13"/>
      <c r="M23" s="13"/>
      <c r="N23" s="13"/>
      <c r="O23" s="13"/>
      <c r="P23" s="13"/>
      <c r="Q23" s="13"/>
      <c r="R23" s="13"/>
      <c r="S23" s="13"/>
      <c r="T23" s="39"/>
      <c r="U23" s="39"/>
      <c r="V23" s="39"/>
      <c r="W23" s="39"/>
      <c r="X23" s="39"/>
      <c r="Y23" s="12"/>
      <c r="Z23" s="12"/>
      <c r="AA23" s="12"/>
      <c r="AB23" s="12"/>
      <c r="AC23" s="12"/>
      <c r="AD23" s="12"/>
      <c r="AE23" s="12"/>
      <c r="AF23" s="12"/>
      <c r="AG23" s="12"/>
      <c r="AH23" s="12"/>
      <c r="AI23" s="12"/>
      <c r="AJ23" s="12"/>
      <c r="AK23" s="12"/>
      <c r="AL23" s="12"/>
      <c r="AM23" s="12"/>
      <c r="AN23" s="12"/>
      <c r="AO23" s="12"/>
      <c r="AP23" s="12"/>
      <c r="AQ23" s="12"/>
      <c r="AR23" s="12"/>
      <c r="AS23" s="25"/>
      <c r="AT23" s="25"/>
      <c r="AW23" s="38"/>
      <c r="AX23" s="38"/>
      <c r="AY23" s="38"/>
      <c r="AZ23" s="38"/>
      <c r="BA23" s="38"/>
      <c r="BB23" s="38"/>
      <c r="BC23" s="38"/>
      <c r="BD23" s="38"/>
      <c r="BE23" s="38"/>
      <c r="BF23" s="38"/>
      <c r="BG23" s="38"/>
      <c r="BH23" s="38"/>
      <c r="BI23" s="38"/>
      <c r="BJ23" s="38"/>
      <c r="BK23" s="38"/>
      <c r="BQ23" s="1"/>
      <c r="BR23" s="11"/>
      <c r="BS23" s="11"/>
      <c r="BT23" s="11"/>
      <c r="BU23" s="11"/>
      <c r="BV23" s="1"/>
      <c r="BW23" s="1"/>
      <c r="BX23" s="1"/>
    </row>
    <row r="24" customFormat="false" ht="12" hidden="true" customHeight="true" outlineLevel="1" collapsed="false">
      <c r="A24" s="13" t="n">
        <f aca="false">VLOOKUP($G$4,'プルダウンシート（削除しないでください）'!$A$6:$U$79,8,FALSE())</f>
        <v>0</v>
      </c>
      <c r="B24" s="13"/>
      <c r="C24" s="13"/>
      <c r="D24" s="13"/>
      <c r="E24" s="13"/>
      <c r="F24" s="13"/>
      <c r="G24" s="13"/>
      <c r="H24" s="13"/>
      <c r="I24" s="13"/>
      <c r="J24" s="13"/>
      <c r="K24" s="13"/>
      <c r="L24" s="13"/>
      <c r="M24" s="13"/>
      <c r="N24" s="13"/>
      <c r="O24" s="13"/>
      <c r="P24" s="13"/>
      <c r="Q24" s="13"/>
      <c r="R24" s="13"/>
      <c r="S24" s="13"/>
      <c r="T24" s="39" t="n">
        <f aca="false">VLOOKUP($G$4,'プルダウンシート（削除しないでください）'!$A$6:$U$79,18,FALSE())</f>
        <v>0</v>
      </c>
      <c r="U24" s="39"/>
      <c r="V24" s="39"/>
      <c r="W24" s="39"/>
      <c r="X24" s="39"/>
      <c r="Y24" s="12" t="n">
        <f aca="false">VLOOKUP($G$4,'プルダウンシート（削除しないでください）'!$A$6:$U$79,19,FALSE())</f>
        <v>0</v>
      </c>
      <c r="Z24" s="12"/>
      <c r="AA24" s="12"/>
      <c r="AB24" s="12"/>
      <c r="AC24" s="12"/>
      <c r="AD24" s="12"/>
      <c r="AE24" s="12"/>
      <c r="AF24" s="12"/>
      <c r="AG24" s="12"/>
      <c r="AH24" s="12"/>
      <c r="AI24" s="12"/>
      <c r="AJ24" s="12"/>
      <c r="AK24" s="12"/>
      <c r="AL24" s="12"/>
      <c r="AM24" s="12"/>
      <c r="AN24" s="12"/>
      <c r="AO24" s="12"/>
      <c r="AP24" s="12"/>
      <c r="AQ24" s="12"/>
      <c r="AR24" s="12"/>
      <c r="AS24" s="25"/>
      <c r="AT24" s="25"/>
      <c r="AW24" s="38"/>
      <c r="AX24" s="38"/>
      <c r="AY24" s="38"/>
      <c r="AZ24" s="38"/>
      <c r="BA24" s="38"/>
      <c r="BB24" s="38"/>
      <c r="BC24" s="38"/>
      <c r="BD24" s="38"/>
      <c r="BE24" s="38"/>
      <c r="BF24" s="38"/>
      <c r="BG24" s="38"/>
      <c r="BH24" s="38"/>
      <c r="BI24" s="38"/>
      <c r="BJ24" s="38"/>
      <c r="BK24" s="38"/>
      <c r="BQ24" s="1"/>
      <c r="BR24" s="11"/>
      <c r="BS24" s="11"/>
      <c r="BT24" s="11"/>
      <c r="BU24" s="11"/>
      <c r="BV24" s="1"/>
      <c r="BW24" s="1"/>
      <c r="BX24" s="1"/>
    </row>
    <row r="25" customFormat="false" ht="12" hidden="true" customHeight="true" outlineLevel="1" collapsed="false">
      <c r="A25" s="13"/>
      <c r="B25" s="13"/>
      <c r="C25" s="13"/>
      <c r="D25" s="13"/>
      <c r="E25" s="13"/>
      <c r="F25" s="13"/>
      <c r="G25" s="13"/>
      <c r="H25" s="13"/>
      <c r="I25" s="13"/>
      <c r="J25" s="13"/>
      <c r="K25" s="13"/>
      <c r="L25" s="13"/>
      <c r="M25" s="13"/>
      <c r="N25" s="13"/>
      <c r="O25" s="13"/>
      <c r="P25" s="13"/>
      <c r="Q25" s="13"/>
      <c r="R25" s="13"/>
      <c r="S25" s="13"/>
      <c r="T25" s="39"/>
      <c r="U25" s="39"/>
      <c r="V25" s="39"/>
      <c r="W25" s="39"/>
      <c r="X25" s="39"/>
      <c r="Y25" s="12"/>
      <c r="Z25" s="12"/>
      <c r="AA25" s="12"/>
      <c r="AB25" s="12"/>
      <c r="AC25" s="12"/>
      <c r="AD25" s="12"/>
      <c r="AE25" s="12"/>
      <c r="AF25" s="12"/>
      <c r="AG25" s="12"/>
      <c r="AH25" s="12"/>
      <c r="AI25" s="12"/>
      <c r="AJ25" s="12"/>
      <c r="AK25" s="12"/>
      <c r="AL25" s="12"/>
      <c r="AM25" s="12"/>
      <c r="AN25" s="12"/>
      <c r="AO25" s="12"/>
      <c r="AP25" s="12"/>
      <c r="AQ25" s="12"/>
      <c r="AR25" s="12"/>
      <c r="AS25" s="25"/>
      <c r="AT25" s="25"/>
      <c r="AW25" s="38"/>
      <c r="AX25" s="38"/>
      <c r="AY25" s="38"/>
      <c r="AZ25" s="38"/>
      <c r="BA25" s="38"/>
      <c r="BB25" s="38"/>
      <c r="BC25" s="38"/>
      <c r="BD25" s="38"/>
      <c r="BE25" s="38"/>
      <c r="BF25" s="38"/>
      <c r="BG25" s="38"/>
      <c r="BH25" s="38"/>
      <c r="BI25" s="38"/>
      <c r="BJ25" s="38"/>
      <c r="BK25" s="38"/>
      <c r="BQ25" s="1"/>
      <c r="BR25" s="11"/>
      <c r="BS25" s="11"/>
      <c r="BT25" s="11"/>
      <c r="BU25" s="11"/>
      <c r="BV25" s="1"/>
      <c r="BW25" s="1"/>
      <c r="BX25" s="1"/>
    </row>
    <row r="26" customFormat="false" ht="12" hidden="true" customHeight="true" outlineLevel="1" collapsed="false">
      <c r="A26" s="13"/>
      <c r="B26" s="13"/>
      <c r="C26" s="13"/>
      <c r="D26" s="13"/>
      <c r="E26" s="13"/>
      <c r="F26" s="13"/>
      <c r="G26" s="13"/>
      <c r="H26" s="13"/>
      <c r="I26" s="13"/>
      <c r="J26" s="13"/>
      <c r="K26" s="13"/>
      <c r="L26" s="13"/>
      <c r="M26" s="13"/>
      <c r="N26" s="13"/>
      <c r="O26" s="13"/>
      <c r="P26" s="13"/>
      <c r="Q26" s="13"/>
      <c r="R26" s="13"/>
      <c r="S26" s="13"/>
      <c r="T26" s="39"/>
      <c r="U26" s="39"/>
      <c r="V26" s="39"/>
      <c r="W26" s="39"/>
      <c r="X26" s="39"/>
      <c r="Y26" s="12"/>
      <c r="Z26" s="12"/>
      <c r="AA26" s="12"/>
      <c r="AB26" s="12"/>
      <c r="AC26" s="12"/>
      <c r="AD26" s="12"/>
      <c r="AE26" s="12"/>
      <c r="AF26" s="12"/>
      <c r="AG26" s="12"/>
      <c r="AH26" s="12"/>
      <c r="AI26" s="12"/>
      <c r="AJ26" s="12"/>
      <c r="AK26" s="12"/>
      <c r="AL26" s="12"/>
      <c r="AM26" s="12"/>
      <c r="AN26" s="12"/>
      <c r="AO26" s="12"/>
      <c r="AP26" s="12"/>
      <c r="AQ26" s="12"/>
      <c r="AR26" s="12"/>
      <c r="AS26" s="25"/>
      <c r="AT26" s="25"/>
      <c r="AW26" s="38"/>
      <c r="AX26" s="38"/>
      <c r="AY26" s="38"/>
      <c r="AZ26" s="38"/>
      <c r="BA26" s="38"/>
      <c r="BB26" s="38"/>
      <c r="BC26" s="38"/>
      <c r="BD26" s="38"/>
      <c r="BE26" s="38"/>
      <c r="BF26" s="38"/>
      <c r="BG26" s="38"/>
      <c r="BH26" s="38"/>
      <c r="BI26" s="38"/>
      <c r="BJ26" s="38"/>
      <c r="BK26" s="38"/>
      <c r="BQ26" s="1"/>
      <c r="BR26" s="11"/>
      <c r="BS26" s="11"/>
      <c r="BT26" s="11"/>
      <c r="BU26" s="11"/>
      <c r="BV26" s="1"/>
      <c r="BW26" s="1"/>
      <c r="BX26" s="1"/>
    </row>
    <row r="27" customFormat="false" ht="12" hidden="true" customHeight="true" outlineLevel="1" collapsed="false">
      <c r="A27" s="13" t="n">
        <f aca="false">VLOOKUP($G$4,'プルダウンシート（削除しないでください）'!$A$6:$U$79,9,FALSE())</f>
        <v>0</v>
      </c>
      <c r="B27" s="13"/>
      <c r="C27" s="13"/>
      <c r="D27" s="13"/>
      <c r="E27" s="13"/>
      <c r="F27" s="13"/>
      <c r="G27" s="13"/>
      <c r="H27" s="13"/>
      <c r="I27" s="13"/>
      <c r="J27" s="13"/>
      <c r="K27" s="13"/>
      <c r="L27" s="13"/>
      <c r="M27" s="13"/>
      <c r="N27" s="13"/>
      <c r="O27" s="13"/>
      <c r="P27" s="13"/>
      <c r="Q27" s="13"/>
      <c r="R27" s="13"/>
      <c r="S27" s="13"/>
      <c r="T27" s="39" t="n">
        <f aca="false">VLOOKUP($G$4,'プルダウンシート（削除しないでください）'!$A$6:$U$79,20,FALSE())</f>
        <v>0</v>
      </c>
      <c r="U27" s="39"/>
      <c r="V27" s="39"/>
      <c r="W27" s="39"/>
      <c r="X27" s="39"/>
      <c r="Y27" s="12" t="n">
        <f aca="false">VLOOKUP($G$4,'プルダウンシート（削除しないでください）'!$A$6:$U$79,21,FALSE())</f>
        <v>0</v>
      </c>
      <c r="Z27" s="12"/>
      <c r="AA27" s="12"/>
      <c r="AB27" s="12"/>
      <c r="AC27" s="12"/>
      <c r="AD27" s="12"/>
      <c r="AE27" s="12"/>
      <c r="AF27" s="12"/>
      <c r="AG27" s="12"/>
      <c r="AH27" s="12"/>
      <c r="AI27" s="12"/>
      <c r="AJ27" s="12"/>
      <c r="AK27" s="12"/>
      <c r="AL27" s="12"/>
      <c r="AM27" s="12"/>
      <c r="AN27" s="12"/>
      <c r="AO27" s="12"/>
      <c r="AP27" s="12"/>
      <c r="AQ27" s="12"/>
      <c r="AR27" s="12"/>
      <c r="AS27" s="25"/>
      <c r="AT27" s="25"/>
      <c r="AW27" s="38"/>
      <c r="AX27" s="38"/>
      <c r="AY27" s="38"/>
      <c r="AZ27" s="38"/>
      <c r="BA27" s="38"/>
      <c r="BB27" s="38"/>
      <c r="BC27" s="38"/>
      <c r="BD27" s="38"/>
      <c r="BE27" s="38"/>
      <c r="BF27" s="38"/>
      <c r="BG27" s="38"/>
      <c r="BH27" s="38"/>
      <c r="BI27" s="38"/>
      <c r="BJ27" s="38"/>
      <c r="BK27" s="38"/>
      <c r="BQ27" s="1"/>
      <c r="BR27" s="11"/>
      <c r="BS27" s="11"/>
      <c r="BT27" s="11"/>
      <c r="BU27" s="11"/>
      <c r="BV27" s="1"/>
      <c r="BW27" s="1"/>
      <c r="BX27" s="1"/>
    </row>
    <row r="28" customFormat="false" ht="12" hidden="true" customHeight="true" outlineLevel="1" collapsed="false">
      <c r="A28" s="13"/>
      <c r="B28" s="13"/>
      <c r="C28" s="13"/>
      <c r="D28" s="13"/>
      <c r="E28" s="13"/>
      <c r="F28" s="13"/>
      <c r="G28" s="13"/>
      <c r="H28" s="13"/>
      <c r="I28" s="13"/>
      <c r="J28" s="13"/>
      <c r="K28" s="13"/>
      <c r="L28" s="13"/>
      <c r="M28" s="13"/>
      <c r="N28" s="13"/>
      <c r="O28" s="13"/>
      <c r="P28" s="13"/>
      <c r="Q28" s="13"/>
      <c r="R28" s="13"/>
      <c r="S28" s="13"/>
      <c r="T28" s="39"/>
      <c r="U28" s="39"/>
      <c r="V28" s="39"/>
      <c r="W28" s="39"/>
      <c r="X28" s="39"/>
      <c r="Y28" s="12"/>
      <c r="Z28" s="12"/>
      <c r="AA28" s="12"/>
      <c r="AB28" s="12"/>
      <c r="AC28" s="12"/>
      <c r="AD28" s="12"/>
      <c r="AE28" s="12"/>
      <c r="AF28" s="12"/>
      <c r="AG28" s="12"/>
      <c r="AH28" s="12"/>
      <c r="AI28" s="12"/>
      <c r="AJ28" s="12"/>
      <c r="AK28" s="12"/>
      <c r="AL28" s="12"/>
      <c r="AM28" s="12"/>
      <c r="AN28" s="12"/>
      <c r="AO28" s="12"/>
      <c r="AP28" s="12"/>
      <c r="AQ28" s="12"/>
      <c r="AR28" s="12"/>
      <c r="AS28" s="25"/>
      <c r="AT28" s="25"/>
      <c r="AW28" s="38"/>
      <c r="AX28" s="38"/>
      <c r="AY28" s="38"/>
      <c r="AZ28" s="38"/>
      <c r="BA28" s="38"/>
      <c r="BB28" s="38"/>
      <c r="BC28" s="38"/>
      <c r="BD28" s="38"/>
      <c r="BE28" s="38"/>
      <c r="BF28" s="38"/>
      <c r="BG28" s="38"/>
      <c r="BH28" s="38"/>
      <c r="BI28" s="38"/>
      <c r="BJ28" s="38"/>
      <c r="BK28" s="38"/>
      <c r="BQ28" s="1"/>
      <c r="BR28" s="11"/>
      <c r="BS28" s="11"/>
      <c r="BT28" s="11"/>
      <c r="BU28" s="11"/>
      <c r="BV28" s="1"/>
      <c r="BW28" s="1"/>
      <c r="BX28" s="1"/>
    </row>
    <row r="29" customFormat="false" ht="12" hidden="true" customHeight="true" outlineLevel="1" collapsed="false">
      <c r="A29" s="13"/>
      <c r="B29" s="13"/>
      <c r="C29" s="13"/>
      <c r="D29" s="13"/>
      <c r="E29" s="13"/>
      <c r="F29" s="13"/>
      <c r="G29" s="13"/>
      <c r="H29" s="13"/>
      <c r="I29" s="13"/>
      <c r="J29" s="13"/>
      <c r="K29" s="13"/>
      <c r="L29" s="13"/>
      <c r="M29" s="13"/>
      <c r="N29" s="13"/>
      <c r="O29" s="13"/>
      <c r="P29" s="13"/>
      <c r="Q29" s="13"/>
      <c r="R29" s="13"/>
      <c r="S29" s="13"/>
      <c r="T29" s="39"/>
      <c r="U29" s="39"/>
      <c r="V29" s="39"/>
      <c r="W29" s="39"/>
      <c r="X29" s="39"/>
      <c r="Y29" s="12"/>
      <c r="Z29" s="12"/>
      <c r="AA29" s="12"/>
      <c r="AB29" s="12"/>
      <c r="AC29" s="12"/>
      <c r="AD29" s="12"/>
      <c r="AE29" s="12"/>
      <c r="AF29" s="12"/>
      <c r="AG29" s="12"/>
      <c r="AH29" s="12"/>
      <c r="AI29" s="12"/>
      <c r="AJ29" s="12"/>
      <c r="AK29" s="12"/>
      <c r="AL29" s="12"/>
      <c r="AM29" s="12"/>
      <c r="AN29" s="12"/>
      <c r="AO29" s="12"/>
      <c r="AP29" s="12"/>
      <c r="AQ29" s="12"/>
      <c r="AR29" s="12"/>
      <c r="AS29" s="25"/>
      <c r="AT29" s="25"/>
      <c r="AW29" s="38"/>
      <c r="AX29" s="38"/>
      <c r="AY29" s="38"/>
      <c r="AZ29" s="38"/>
      <c r="BA29" s="38"/>
      <c r="BB29" s="38"/>
      <c r="BC29" s="38"/>
      <c r="BD29" s="38"/>
      <c r="BE29" s="38"/>
      <c r="BF29" s="38"/>
      <c r="BG29" s="38"/>
      <c r="BH29" s="38"/>
      <c r="BI29" s="38"/>
      <c r="BJ29" s="38"/>
      <c r="BK29" s="38"/>
      <c r="BQ29" s="1"/>
      <c r="BR29" s="11"/>
      <c r="BS29" s="11"/>
      <c r="BT29" s="11"/>
      <c r="BU29" s="11"/>
      <c r="BV29" s="1"/>
      <c r="BW29" s="1"/>
      <c r="BX29" s="1"/>
    </row>
    <row r="30" customFormat="false" ht="12" hidden="false" customHeight="true" outlineLevel="0" collapsed="false">
      <c r="A30" s="47"/>
      <c r="B30" s="48"/>
      <c r="C30" s="48"/>
      <c r="D30" s="48"/>
      <c r="E30" s="48"/>
      <c r="F30" s="48"/>
      <c r="G30" s="48"/>
      <c r="H30" s="48"/>
      <c r="I30" s="48"/>
      <c r="J30" s="48"/>
      <c r="K30" s="48" t="s">
        <v>48</v>
      </c>
      <c r="L30" s="48"/>
      <c r="M30" s="48"/>
      <c r="N30" s="48"/>
      <c r="O30" s="48"/>
      <c r="P30" s="48"/>
      <c r="Q30" s="48"/>
      <c r="R30" s="48"/>
      <c r="S30" s="48"/>
      <c r="T30" s="48"/>
      <c r="U30" s="49"/>
      <c r="V30" s="49"/>
      <c r="W30" s="49"/>
      <c r="X30" s="49"/>
      <c r="Y30" s="50"/>
      <c r="Z30" s="50"/>
      <c r="AA30" s="50"/>
      <c r="AB30" s="50"/>
      <c r="AC30" s="50"/>
      <c r="AD30" s="50"/>
      <c r="AE30" s="50"/>
      <c r="AF30" s="50"/>
      <c r="AG30" s="50"/>
      <c r="AH30" s="50"/>
      <c r="AI30" s="50"/>
      <c r="AJ30" s="50"/>
      <c r="AK30" s="50"/>
      <c r="AL30" s="50"/>
      <c r="AM30" s="50"/>
      <c r="AN30" s="50"/>
      <c r="AO30" s="50"/>
      <c r="AP30" s="50"/>
      <c r="AQ30" s="50"/>
      <c r="AR30" s="50"/>
      <c r="AS30" s="25"/>
      <c r="AT30" s="25"/>
      <c r="AU30" s="25"/>
      <c r="AW30" s="38"/>
      <c r="AX30" s="38"/>
      <c r="AY30" s="38"/>
      <c r="AZ30" s="38"/>
      <c r="BA30" s="38"/>
      <c r="BB30" s="38"/>
      <c r="BC30" s="38"/>
      <c r="BD30" s="38"/>
      <c r="BE30" s="38"/>
      <c r="BF30" s="38" t="s">
        <v>48</v>
      </c>
      <c r="BG30" s="38"/>
      <c r="BH30" s="38"/>
      <c r="BI30" s="38"/>
      <c r="BJ30" s="38"/>
      <c r="BK30" s="38"/>
      <c r="BL30" s="38"/>
      <c r="BM30" s="38"/>
      <c r="BN30" s="38"/>
      <c r="BQ30" s="1"/>
      <c r="BR30" s="11"/>
      <c r="BS30" s="11"/>
      <c r="BT30" s="11"/>
      <c r="BU30" s="11"/>
      <c r="BV30" s="1"/>
      <c r="BW30" s="1"/>
      <c r="BX30" s="1"/>
    </row>
    <row r="31" customFormat="false" ht="12" hidden="false" customHeight="true" outlineLevel="0" collapsed="false">
      <c r="A31" s="7"/>
      <c r="B31" s="28"/>
      <c r="C31" s="28"/>
      <c r="AL31" s="51"/>
      <c r="AM31" s="51"/>
      <c r="AN31" s="51"/>
      <c r="AO31" s="51"/>
      <c r="AP31" s="51"/>
      <c r="AQ31" s="51"/>
      <c r="AR31" s="51"/>
      <c r="AS31" s="51"/>
      <c r="AT31" s="51"/>
      <c r="AU31" s="51"/>
      <c r="AV31" s="51"/>
      <c r="AW31" s="51"/>
      <c r="AX31" s="51"/>
      <c r="AY31" s="51"/>
      <c r="AZ31" s="51"/>
      <c r="BA31" s="51"/>
      <c r="BB31" s="51"/>
      <c r="BC31" s="51"/>
      <c r="BD31" s="51"/>
      <c r="BQ31" s="1"/>
      <c r="BR31" s="11"/>
      <c r="BS31" s="11"/>
      <c r="BT31" s="11"/>
      <c r="BU31" s="11"/>
      <c r="BV31" s="1"/>
      <c r="BW31" s="1"/>
      <c r="BX31" s="1"/>
    </row>
    <row r="32" customFormat="false" ht="12" hidden="false" customHeight="true" outlineLevel="0" collapsed="false">
      <c r="A32" s="7" t="s">
        <v>49</v>
      </c>
      <c r="B32" s="28"/>
      <c r="C32" s="28"/>
      <c r="Y32" s="52"/>
      <c r="Z32" s="52"/>
      <c r="AA32" s="52"/>
      <c r="AB32" s="52"/>
      <c r="AC32" s="52"/>
      <c r="AD32" s="52"/>
      <c r="AL32" s="53" t="n">
        <f aca="false">SUBTOTAL(9,AI37,AI39,AI41,AI43,AI45,AI47,AI49,AI51,AI53,AI55,AI57,AI59,AI61,AI63,AI65,AI67,AI69,AI71,AI73,AI75,AI77,AI79,AI81,AI83,AI85)</f>
        <v>2381374513</v>
      </c>
      <c r="AM32" s="53"/>
      <c r="AN32" s="53"/>
      <c r="AO32" s="53"/>
      <c r="AP32" s="53"/>
      <c r="AQ32" s="53"/>
      <c r="AR32" s="53"/>
      <c r="AS32" s="53" t="n">
        <f aca="false">SUBTOTAL(9,AI87,AI89,AI91,AI93,AI95,AI97,AI125,AI175)</f>
        <v>364884841</v>
      </c>
      <c r="AT32" s="53"/>
      <c r="AU32" s="53"/>
      <c r="AV32" s="53"/>
      <c r="AW32" s="53"/>
      <c r="AX32" s="53"/>
      <c r="AY32" s="54" t="n">
        <f aca="false">SUM(AL32:AX32)</f>
        <v>2746259354</v>
      </c>
      <c r="AZ32" s="54"/>
      <c r="BA32" s="54"/>
      <c r="BB32" s="54"/>
      <c r="BC32" s="54"/>
      <c r="BD32" s="54"/>
      <c r="BE32" s="55"/>
      <c r="BQ32" s="1"/>
      <c r="BR32" s="11"/>
      <c r="BS32" s="11"/>
      <c r="BT32" s="11"/>
      <c r="BU32" s="11"/>
      <c r="BV32" s="1"/>
      <c r="BW32" s="1"/>
      <c r="BX32" s="1"/>
    </row>
    <row r="33" customFormat="false" ht="12" hidden="false" customHeight="true" outlineLevel="0" collapsed="false">
      <c r="A33" s="213" t="s">
        <v>50</v>
      </c>
      <c r="B33" s="57" t="s">
        <v>51</v>
      </c>
      <c r="C33" s="57"/>
      <c r="D33" s="57"/>
      <c r="E33" s="57"/>
      <c r="F33" s="57"/>
      <c r="G33" s="57"/>
      <c r="H33" s="57"/>
      <c r="I33" s="57" t="s">
        <v>52</v>
      </c>
      <c r="J33" s="57"/>
      <c r="K33" s="57"/>
      <c r="L33" s="57"/>
      <c r="M33" s="57"/>
      <c r="N33" s="57"/>
      <c r="O33" s="57"/>
      <c r="P33" s="57"/>
      <c r="Q33" s="57"/>
      <c r="R33" s="57"/>
      <c r="S33" s="57"/>
      <c r="T33" s="57"/>
      <c r="U33" s="32" t="s">
        <v>53</v>
      </c>
      <c r="V33" s="32"/>
      <c r="W33" s="32"/>
      <c r="X33" s="32"/>
      <c r="Y33" s="58" t="s">
        <v>45</v>
      </c>
      <c r="Z33" s="58"/>
      <c r="AA33" s="58"/>
      <c r="AB33" s="58"/>
      <c r="AC33" s="58"/>
      <c r="AD33" s="58"/>
      <c r="AE33" s="59" t="s">
        <v>54</v>
      </c>
      <c r="AF33" s="59"/>
      <c r="AG33" s="57" t="s">
        <v>55</v>
      </c>
      <c r="AH33" s="57"/>
      <c r="AI33" s="60" t="s">
        <v>56</v>
      </c>
      <c r="AJ33" s="60"/>
      <c r="AK33" s="60"/>
      <c r="AL33" s="61" t="s">
        <v>57</v>
      </c>
      <c r="AM33" s="61"/>
      <c r="AN33" s="61"/>
      <c r="AO33" s="61"/>
      <c r="AP33" s="61"/>
      <c r="AQ33" s="61"/>
      <c r="AR33" s="61"/>
      <c r="AS33" s="61"/>
      <c r="AT33" s="61"/>
      <c r="AU33" s="56" t="s">
        <v>58</v>
      </c>
      <c r="AV33" s="56"/>
      <c r="AW33" s="56"/>
      <c r="AX33" s="56"/>
      <c r="AY33" s="56"/>
      <c r="AZ33" s="56"/>
      <c r="BA33" s="56"/>
      <c r="BB33" s="56"/>
      <c r="BC33" s="56"/>
      <c r="BD33" s="56" t="s">
        <v>59</v>
      </c>
      <c r="BE33" s="56"/>
      <c r="BF33" s="56"/>
      <c r="BG33" s="56"/>
      <c r="BH33" s="56"/>
      <c r="BI33" s="56"/>
      <c r="BJ33" s="56"/>
      <c r="BK33" s="56"/>
      <c r="BL33" s="56"/>
      <c r="BM33" s="62" t="s">
        <v>60</v>
      </c>
      <c r="BN33" s="62"/>
      <c r="BO33" s="57" t="s">
        <v>61</v>
      </c>
      <c r="BP33" s="57"/>
      <c r="BQ33" s="1"/>
      <c r="BR33" s="11"/>
      <c r="BS33" s="11"/>
      <c r="BT33" s="11"/>
      <c r="BU33" s="11"/>
      <c r="BV33" s="1"/>
      <c r="BW33" s="1"/>
      <c r="BX33" s="1"/>
    </row>
    <row r="34" customFormat="false" ht="12" hidden="false" customHeight="true" outlineLevel="0" collapsed="false">
      <c r="A34" s="213"/>
      <c r="B34" s="57"/>
      <c r="C34" s="57"/>
      <c r="D34" s="57"/>
      <c r="E34" s="57"/>
      <c r="F34" s="57"/>
      <c r="G34" s="57"/>
      <c r="H34" s="57"/>
      <c r="I34" s="63" t="s">
        <v>62</v>
      </c>
      <c r="J34" s="63"/>
      <c r="K34" s="63"/>
      <c r="L34" s="63"/>
      <c r="M34" s="63"/>
      <c r="N34" s="63"/>
      <c r="O34" s="63"/>
      <c r="P34" s="63"/>
      <c r="Q34" s="63"/>
      <c r="R34" s="63"/>
      <c r="S34" s="63"/>
      <c r="T34" s="63"/>
      <c r="U34" s="32"/>
      <c r="V34" s="32"/>
      <c r="W34" s="32"/>
      <c r="X34" s="32"/>
      <c r="Y34" s="57" t="s">
        <v>63</v>
      </c>
      <c r="Z34" s="57"/>
      <c r="AA34" s="57" t="s">
        <v>64</v>
      </c>
      <c r="AB34" s="57"/>
      <c r="AC34" s="57" t="s">
        <v>65</v>
      </c>
      <c r="AD34" s="57"/>
      <c r="AE34" s="59"/>
      <c r="AF34" s="59"/>
      <c r="AG34" s="57"/>
      <c r="AH34" s="57"/>
      <c r="AI34" s="64" t="s">
        <v>66</v>
      </c>
      <c r="AJ34" s="64"/>
      <c r="AK34" s="64"/>
      <c r="AL34" s="61"/>
      <c r="AM34" s="61"/>
      <c r="AN34" s="61"/>
      <c r="AO34" s="61"/>
      <c r="AP34" s="61"/>
      <c r="AQ34" s="61"/>
      <c r="AR34" s="61"/>
      <c r="AS34" s="61"/>
      <c r="AT34" s="61"/>
      <c r="AU34" s="56"/>
      <c r="AV34" s="56"/>
      <c r="AW34" s="56"/>
      <c r="AX34" s="56"/>
      <c r="AY34" s="56"/>
      <c r="AZ34" s="56"/>
      <c r="BA34" s="56"/>
      <c r="BB34" s="56"/>
      <c r="BC34" s="56"/>
      <c r="BD34" s="56"/>
      <c r="BE34" s="56"/>
      <c r="BF34" s="56"/>
      <c r="BG34" s="56"/>
      <c r="BH34" s="56"/>
      <c r="BI34" s="56"/>
      <c r="BJ34" s="56"/>
      <c r="BK34" s="56"/>
      <c r="BL34" s="56"/>
      <c r="BM34" s="62"/>
      <c r="BN34" s="62"/>
      <c r="BO34" s="57"/>
      <c r="BP34" s="57"/>
      <c r="BQ34" s="47"/>
      <c r="BR34" s="65" t="s">
        <v>67</v>
      </c>
      <c r="BS34" s="65" t="s">
        <v>68</v>
      </c>
      <c r="BT34" s="65" t="s">
        <v>69</v>
      </c>
      <c r="BU34" s="65" t="s">
        <v>70</v>
      </c>
      <c r="BV34" s="47"/>
      <c r="BW34" s="47"/>
      <c r="BX34" s="1"/>
      <c r="BY34" s="30" t="s">
        <v>488</v>
      </c>
      <c r="CD34" s="214"/>
      <c r="CE34" s="174"/>
      <c r="CF34" s="174"/>
      <c r="CG34" s="174"/>
      <c r="CH34" s="174"/>
      <c r="CI34" s="174"/>
      <c r="CJ34" s="174"/>
      <c r="CK34" s="174"/>
      <c r="CL34" s="214"/>
      <c r="CM34" s="30" t="s">
        <v>489</v>
      </c>
      <c r="CR34" s="214"/>
      <c r="CS34" s="174"/>
      <c r="CT34" s="174"/>
      <c r="CU34" s="174"/>
      <c r="CV34" s="174"/>
      <c r="CW34" s="174"/>
      <c r="CX34" s="174"/>
      <c r="CY34" s="174"/>
      <c r="CZ34" s="214"/>
      <c r="DA34" s="30" t="s">
        <v>490</v>
      </c>
      <c r="DF34" s="214"/>
      <c r="DG34" s="174"/>
      <c r="DH34" s="174"/>
      <c r="DI34" s="174"/>
      <c r="DJ34" s="174"/>
      <c r="DK34" s="174"/>
      <c r="DL34" s="174"/>
      <c r="DM34" s="174"/>
      <c r="DN34" s="214"/>
      <c r="DO34" s="30" t="s">
        <v>491</v>
      </c>
      <c r="DT34" s="214"/>
      <c r="DU34" s="174"/>
      <c r="DV34" s="174"/>
      <c r="DW34" s="174"/>
      <c r="DX34" s="174"/>
      <c r="DY34" s="174"/>
      <c r="DZ34" s="174"/>
      <c r="EA34" s="174"/>
      <c r="EB34" s="214"/>
      <c r="EC34" s="30" t="s">
        <v>492</v>
      </c>
      <c r="EH34" s="214"/>
      <c r="EI34" s="174"/>
      <c r="EJ34" s="174"/>
      <c r="EK34" s="174"/>
      <c r="EL34" s="174"/>
      <c r="EM34" s="174"/>
      <c r="EN34" s="174"/>
      <c r="EO34" s="174"/>
      <c r="EP34" s="214"/>
      <c r="EQ34" s="30" t="s">
        <v>493</v>
      </c>
      <c r="EV34" s="214"/>
      <c r="EW34" s="174"/>
      <c r="EX34" s="174"/>
      <c r="EY34" s="174"/>
      <c r="EZ34" s="174"/>
      <c r="FA34" s="174"/>
      <c r="FB34" s="174"/>
      <c r="FC34" s="174"/>
    </row>
    <row r="35" customFormat="false" ht="12" hidden="false" customHeight="true" outlineLevel="0" collapsed="false">
      <c r="A35" s="213"/>
      <c r="B35" s="57"/>
      <c r="C35" s="57"/>
      <c r="D35" s="57"/>
      <c r="E35" s="57"/>
      <c r="F35" s="57"/>
      <c r="G35" s="57"/>
      <c r="H35" s="57"/>
      <c r="I35" s="63"/>
      <c r="J35" s="63"/>
      <c r="K35" s="63"/>
      <c r="L35" s="63"/>
      <c r="M35" s="63"/>
      <c r="N35" s="63"/>
      <c r="O35" s="63"/>
      <c r="P35" s="63"/>
      <c r="Q35" s="63"/>
      <c r="R35" s="63"/>
      <c r="S35" s="63"/>
      <c r="T35" s="63"/>
      <c r="U35" s="32"/>
      <c r="V35" s="32"/>
      <c r="W35" s="32"/>
      <c r="X35" s="32"/>
      <c r="Y35" s="57"/>
      <c r="Z35" s="57"/>
      <c r="AA35" s="57"/>
      <c r="AB35" s="57"/>
      <c r="AC35" s="57"/>
      <c r="AD35" s="57"/>
      <c r="AE35" s="59"/>
      <c r="AF35" s="59"/>
      <c r="AG35" s="57"/>
      <c r="AH35" s="57"/>
      <c r="AI35" s="66" t="s">
        <v>71</v>
      </c>
      <c r="AJ35" s="66"/>
      <c r="AK35" s="66"/>
      <c r="AL35" s="61"/>
      <c r="AM35" s="61"/>
      <c r="AN35" s="61"/>
      <c r="AO35" s="61"/>
      <c r="AP35" s="61"/>
      <c r="AQ35" s="61"/>
      <c r="AR35" s="61"/>
      <c r="AS35" s="61"/>
      <c r="AT35" s="61"/>
      <c r="AU35" s="56"/>
      <c r="AV35" s="56"/>
      <c r="AW35" s="56"/>
      <c r="AX35" s="56"/>
      <c r="AY35" s="56"/>
      <c r="AZ35" s="56"/>
      <c r="BA35" s="56"/>
      <c r="BB35" s="56"/>
      <c r="BC35" s="56"/>
      <c r="BD35" s="56"/>
      <c r="BE35" s="56"/>
      <c r="BF35" s="56"/>
      <c r="BG35" s="56"/>
      <c r="BH35" s="56"/>
      <c r="BI35" s="56"/>
      <c r="BJ35" s="56"/>
      <c r="BK35" s="56"/>
      <c r="BL35" s="56"/>
      <c r="BM35" s="62"/>
      <c r="BN35" s="62"/>
      <c r="BO35" s="57"/>
      <c r="BP35" s="57"/>
      <c r="BQ35" s="47"/>
      <c r="BR35" s="65"/>
      <c r="BS35" s="65"/>
      <c r="BT35" s="65"/>
      <c r="BU35" s="65"/>
      <c r="BV35" s="47"/>
      <c r="BW35" s="47"/>
      <c r="BX35" s="1"/>
      <c r="BY35" s="215"/>
      <c r="BZ35" s="215"/>
      <c r="CA35" s="215"/>
      <c r="CB35" s="215"/>
      <c r="CC35" s="216" t="s">
        <v>494</v>
      </c>
      <c r="CD35" s="217" t="s">
        <v>55</v>
      </c>
      <c r="CE35" s="187" t="s">
        <v>495</v>
      </c>
      <c r="CF35" s="187" t="s">
        <v>496</v>
      </c>
      <c r="CG35" s="187" t="s">
        <v>497</v>
      </c>
      <c r="CH35" s="218" t="s">
        <v>498</v>
      </c>
      <c r="CI35" s="219" t="s">
        <v>499</v>
      </c>
      <c r="CJ35" s="187" t="s">
        <v>500</v>
      </c>
      <c r="CK35" s="187" t="s">
        <v>501</v>
      </c>
      <c r="CL35" s="50"/>
      <c r="CM35" s="215"/>
      <c r="CN35" s="215"/>
      <c r="CO35" s="215"/>
      <c r="CP35" s="215"/>
      <c r="CQ35" s="216" t="s">
        <v>494</v>
      </c>
      <c r="CR35" s="217" t="s">
        <v>55</v>
      </c>
      <c r="CS35" s="187" t="s">
        <v>495</v>
      </c>
      <c r="CT35" s="187" t="s">
        <v>496</v>
      </c>
      <c r="CU35" s="187" t="s">
        <v>497</v>
      </c>
      <c r="CV35" s="218" t="s">
        <v>498</v>
      </c>
      <c r="CW35" s="219" t="s">
        <v>499</v>
      </c>
      <c r="CX35" s="187" t="s">
        <v>500</v>
      </c>
      <c r="CY35" s="187" t="s">
        <v>501</v>
      </c>
      <c r="CZ35" s="50"/>
      <c r="DA35" s="215"/>
      <c r="DB35" s="215"/>
      <c r="DC35" s="215"/>
      <c r="DD35" s="215"/>
      <c r="DE35" s="216" t="s">
        <v>494</v>
      </c>
      <c r="DF35" s="217" t="s">
        <v>55</v>
      </c>
      <c r="DG35" s="187" t="s">
        <v>495</v>
      </c>
      <c r="DH35" s="187" t="s">
        <v>496</v>
      </c>
      <c r="DI35" s="187" t="s">
        <v>497</v>
      </c>
      <c r="DJ35" s="218" t="s">
        <v>498</v>
      </c>
      <c r="DK35" s="219" t="s">
        <v>499</v>
      </c>
      <c r="DL35" s="187" t="s">
        <v>500</v>
      </c>
      <c r="DM35" s="187" t="s">
        <v>501</v>
      </c>
      <c r="DN35" s="50"/>
      <c r="DO35" s="215"/>
      <c r="DP35" s="215"/>
      <c r="DQ35" s="215"/>
      <c r="DR35" s="215"/>
      <c r="DS35" s="216" t="s">
        <v>494</v>
      </c>
      <c r="DT35" s="217" t="s">
        <v>55</v>
      </c>
      <c r="DU35" s="187" t="s">
        <v>495</v>
      </c>
      <c r="DV35" s="187" t="s">
        <v>496</v>
      </c>
      <c r="DW35" s="187" t="s">
        <v>497</v>
      </c>
      <c r="DX35" s="218" t="s">
        <v>498</v>
      </c>
      <c r="DY35" s="219" t="s">
        <v>499</v>
      </c>
      <c r="DZ35" s="187" t="s">
        <v>500</v>
      </c>
      <c r="EA35" s="187" t="s">
        <v>501</v>
      </c>
      <c r="EB35" s="50"/>
      <c r="EC35" s="215"/>
      <c r="ED35" s="215"/>
      <c r="EE35" s="215"/>
      <c r="EF35" s="215"/>
      <c r="EG35" s="216" t="s">
        <v>494</v>
      </c>
      <c r="EH35" s="217" t="s">
        <v>55</v>
      </c>
      <c r="EI35" s="187" t="s">
        <v>495</v>
      </c>
      <c r="EJ35" s="187" t="s">
        <v>496</v>
      </c>
      <c r="EK35" s="187" t="s">
        <v>497</v>
      </c>
      <c r="EL35" s="218" t="s">
        <v>498</v>
      </c>
      <c r="EM35" s="219" t="s">
        <v>499</v>
      </c>
      <c r="EN35" s="187" t="s">
        <v>500</v>
      </c>
      <c r="EO35" s="187" t="s">
        <v>501</v>
      </c>
      <c r="EP35" s="50"/>
      <c r="EQ35" s="215"/>
      <c r="ER35" s="215"/>
      <c r="ES35" s="215"/>
      <c r="ET35" s="215"/>
      <c r="EU35" s="216" t="s">
        <v>494</v>
      </c>
      <c r="EV35" s="217" t="s">
        <v>55</v>
      </c>
      <c r="EW35" s="187" t="s">
        <v>495</v>
      </c>
      <c r="EX35" s="187" t="s">
        <v>496</v>
      </c>
      <c r="EY35" s="187" t="s">
        <v>497</v>
      </c>
      <c r="EZ35" s="218" t="s">
        <v>498</v>
      </c>
      <c r="FA35" s="219" t="s">
        <v>499</v>
      </c>
      <c r="FB35" s="187" t="s">
        <v>500</v>
      </c>
      <c r="FC35" s="187" t="s">
        <v>501</v>
      </c>
      <c r="FE35" s="14" t="s">
        <v>502</v>
      </c>
    </row>
    <row r="36" customFormat="false" ht="18" hidden="false" customHeight="true" outlineLevel="0" collapsed="false">
      <c r="A36" s="67" t="n">
        <v>1</v>
      </c>
      <c r="B36" s="68" t="str">
        <f aca="false">BR36</f>
        <v>マイライフ（エンディング）ノート活用事業</v>
      </c>
      <c r="C36" s="68"/>
      <c r="D36" s="68"/>
      <c r="E36" s="68"/>
      <c r="F36" s="68"/>
      <c r="G36" s="68"/>
      <c r="H36" s="68"/>
      <c r="I36" s="220" t="s">
        <v>72</v>
      </c>
      <c r="J36" s="220"/>
      <c r="K36" s="220"/>
      <c r="L36" s="220"/>
      <c r="M36" s="220"/>
      <c r="N36" s="220"/>
      <c r="O36" s="220"/>
      <c r="P36" s="220"/>
      <c r="Q36" s="220"/>
      <c r="R36" s="220"/>
      <c r="S36" s="220"/>
      <c r="T36" s="220"/>
      <c r="U36" s="70" t="s">
        <v>73</v>
      </c>
      <c r="V36" s="70"/>
      <c r="W36" s="70"/>
      <c r="X36" s="70"/>
      <c r="Y36" s="71"/>
      <c r="Z36" s="71"/>
      <c r="AA36" s="71"/>
      <c r="AB36" s="71"/>
      <c r="AC36" s="71"/>
      <c r="AD36" s="71"/>
      <c r="AE36" s="72" t="n">
        <f aca="false">BS36</f>
        <v>0.0633333333333333</v>
      </c>
      <c r="AF36" s="72"/>
      <c r="AG36" s="73" t="s">
        <v>74</v>
      </c>
      <c r="AH36" s="73"/>
      <c r="AI36" s="74" t="n">
        <v>0</v>
      </c>
      <c r="AJ36" s="74"/>
      <c r="AK36" s="74"/>
      <c r="AL36" s="75" t="str">
        <f aca="false">BT36</f>
        <v>マイライフ（エンディング）ノート配布数等</v>
      </c>
      <c r="AM36" s="75"/>
      <c r="AN36" s="75"/>
      <c r="AO36" s="75"/>
      <c r="AP36" s="75"/>
      <c r="AQ36" s="75"/>
      <c r="AR36" s="75"/>
      <c r="AS36" s="75"/>
      <c r="AT36" s="75"/>
      <c r="AU36" s="76" t="str">
        <f aca="false">BU36</f>
        <v>700冊</v>
      </c>
      <c r="AV36" s="76"/>
      <c r="AW36" s="76"/>
      <c r="AX36" s="76"/>
      <c r="AY36" s="76"/>
      <c r="AZ36" s="76"/>
      <c r="BA36" s="76"/>
      <c r="BB36" s="76"/>
      <c r="BC36" s="76"/>
      <c r="BD36" s="77" t="s">
        <v>75</v>
      </c>
      <c r="BE36" s="77"/>
      <c r="BF36" s="77"/>
      <c r="BG36" s="77"/>
      <c r="BH36" s="77"/>
      <c r="BI36" s="77"/>
      <c r="BJ36" s="77"/>
      <c r="BK36" s="77"/>
      <c r="BL36" s="77"/>
      <c r="BM36" s="78" t="s">
        <v>27</v>
      </c>
      <c r="BN36" s="78"/>
      <c r="BO36" s="71"/>
      <c r="BP36" s="71"/>
      <c r="BQ36" s="47"/>
      <c r="BR36" s="79" t="s">
        <v>76</v>
      </c>
      <c r="BS36" s="80" t="n">
        <v>0.0633333333333333</v>
      </c>
      <c r="BT36" s="81" t="s">
        <v>77</v>
      </c>
      <c r="BU36" s="82" t="s">
        <v>78</v>
      </c>
      <c r="BV36" s="47"/>
      <c r="BW36" s="47"/>
      <c r="BX36" s="1"/>
      <c r="BY36" s="221" t="n">
        <f aca="false">A36</f>
        <v>1</v>
      </c>
      <c r="BZ36" s="221" t="str">
        <f aca="false">B36</f>
        <v>マイライフ（エンディング）ノート活用事業</v>
      </c>
      <c r="CA36" s="221" t="str">
        <f aca="false">G4</f>
        <v>高齢福祉介護課</v>
      </c>
      <c r="CB36" s="221" t="e">
        <f aca="false">#REF!</f>
        <v>#REF!</v>
      </c>
      <c r="CC36" s="221" t="e">
        <f aca="false">#REF!</f>
        <v>#REF!</v>
      </c>
      <c r="CD36" s="222" t="s">
        <v>503</v>
      </c>
      <c r="CE36" s="223"/>
      <c r="CF36" s="223"/>
      <c r="CG36" s="223"/>
      <c r="CH36" s="223"/>
      <c r="CI36" s="223"/>
      <c r="CJ36" s="223"/>
      <c r="CK36" s="224" t="n">
        <v>0</v>
      </c>
      <c r="CL36" s="225"/>
      <c r="CM36" s="221" t="n">
        <f aca="false">A36</f>
        <v>1</v>
      </c>
      <c r="CN36" s="221" t="str">
        <f aca="false">B36</f>
        <v>マイライフ（エンディング）ノート活用事業</v>
      </c>
      <c r="CO36" s="221" t="str">
        <f aca="false">G4</f>
        <v>高齢福祉介護課</v>
      </c>
      <c r="CP36" s="221" t="e">
        <f aca="false">#REF!</f>
        <v>#REF!</v>
      </c>
      <c r="CQ36" s="221" t="e">
        <f aca="false">#REF!</f>
        <v>#REF!</v>
      </c>
      <c r="CR36" s="222"/>
      <c r="CS36" s="223"/>
      <c r="CT36" s="223"/>
      <c r="CU36" s="223"/>
      <c r="CV36" s="223"/>
      <c r="CW36" s="223"/>
      <c r="CX36" s="223"/>
      <c r="CY36" s="224"/>
      <c r="CZ36" s="225"/>
      <c r="DA36" s="221" t="n">
        <f aca="false">A36</f>
        <v>1</v>
      </c>
      <c r="DB36" s="221" t="str">
        <f aca="false">B36</f>
        <v>マイライフ（エンディング）ノート活用事業</v>
      </c>
      <c r="DC36" s="221" t="str">
        <f aca="false">G4</f>
        <v>高齢福祉介護課</v>
      </c>
      <c r="DD36" s="221" t="e">
        <f aca="false">#REF!</f>
        <v>#REF!</v>
      </c>
      <c r="DE36" s="221" t="e">
        <f aca="false">#REF!</f>
        <v>#REF!</v>
      </c>
      <c r="DF36" s="222"/>
      <c r="DG36" s="223"/>
      <c r="DH36" s="223"/>
      <c r="DI36" s="223"/>
      <c r="DJ36" s="223"/>
      <c r="DK36" s="223"/>
      <c r="DL36" s="223"/>
      <c r="DM36" s="224"/>
      <c r="DN36" s="225"/>
      <c r="DO36" s="221" t="n">
        <f aca="false">A36</f>
        <v>1</v>
      </c>
      <c r="DP36" s="221" t="str">
        <f aca="false">B36</f>
        <v>マイライフ（エンディング）ノート活用事業</v>
      </c>
      <c r="DQ36" s="221" t="str">
        <f aca="false">G4</f>
        <v>高齢福祉介護課</v>
      </c>
      <c r="DR36" s="221" t="e">
        <f aca="false">#REF!</f>
        <v>#REF!</v>
      </c>
      <c r="DS36" s="221" t="e">
        <f aca="false">#REF!</f>
        <v>#REF!</v>
      </c>
      <c r="DT36" s="222"/>
      <c r="DU36" s="223"/>
      <c r="DV36" s="223"/>
      <c r="DW36" s="223"/>
      <c r="DX36" s="223"/>
      <c r="DY36" s="223"/>
      <c r="DZ36" s="223"/>
      <c r="EA36" s="224"/>
      <c r="EB36" s="225"/>
      <c r="EC36" s="221" t="n">
        <f aca="false">A36</f>
        <v>1</v>
      </c>
      <c r="ED36" s="221" t="str">
        <f aca="false">B36</f>
        <v>マイライフ（エンディング）ノート活用事業</v>
      </c>
      <c r="EE36" s="221" t="str">
        <f aca="false">G4</f>
        <v>高齢福祉介護課</v>
      </c>
      <c r="EF36" s="221" t="e">
        <f aca="false">#REF!</f>
        <v>#REF!</v>
      </c>
      <c r="EG36" s="221" t="e">
        <f aca="false">#REF!</f>
        <v>#REF!</v>
      </c>
      <c r="EH36" s="222"/>
      <c r="EI36" s="223"/>
      <c r="EJ36" s="223"/>
      <c r="EK36" s="223"/>
      <c r="EL36" s="223"/>
      <c r="EM36" s="223"/>
      <c r="EN36" s="223"/>
      <c r="EO36" s="224"/>
      <c r="EP36" s="225"/>
      <c r="EQ36" s="221" t="n">
        <f aca="false">A36</f>
        <v>1</v>
      </c>
      <c r="ER36" s="221" t="str">
        <f aca="false">B36</f>
        <v>マイライフ（エンディング）ノート活用事業</v>
      </c>
      <c r="ES36" s="221" t="str">
        <f aca="false">G4</f>
        <v>高齢福祉介護課</v>
      </c>
      <c r="ET36" s="221" t="e">
        <f aca="false">#REF!</f>
        <v>#REF!</v>
      </c>
      <c r="EU36" s="221" t="e">
        <f aca="false">#REF!</f>
        <v>#REF!</v>
      </c>
      <c r="EV36" s="222"/>
      <c r="EW36" s="223"/>
      <c r="EX36" s="223"/>
      <c r="EY36" s="223"/>
      <c r="EZ36" s="223"/>
      <c r="FA36" s="223"/>
      <c r="FB36" s="223"/>
      <c r="FC36" s="224"/>
      <c r="FD36" s="3" t="n">
        <v>0</v>
      </c>
      <c r="FE36" s="221" t="str">
        <f aca="false">IF(CK36+CY36+DM36+EA36+EO36+FC36=AI37,"OK","NG")</f>
        <v>OK</v>
      </c>
    </row>
    <row r="37" customFormat="false" ht="18" hidden="false" customHeight="true" outlineLevel="0" collapsed="false">
      <c r="A37" s="67"/>
      <c r="B37" s="68"/>
      <c r="C37" s="68"/>
      <c r="D37" s="68"/>
      <c r="E37" s="68"/>
      <c r="F37" s="68"/>
      <c r="G37" s="68"/>
      <c r="H37" s="68"/>
      <c r="I37" s="220"/>
      <c r="J37" s="220"/>
      <c r="K37" s="220"/>
      <c r="L37" s="220"/>
      <c r="M37" s="220"/>
      <c r="N37" s="220"/>
      <c r="O37" s="220"/>
      <c r="P37" s="220"/>
      <c r="Q37" s="220"/>
      <c r="R37" s="220"/>
      <c r="S37" s="220"/>
      <c r="T37" s="220"/>
      <c r="U37" s="70"/>
      <c r="V37" s="70"/>
      <c r="W37" s="70"/>
      <c r="X37" s="70"/>
      <c r="Y37" s="71"/>
      <c r="Z37" s="71"/>
      <c r="AA37" s="71"/>
      <c r="AB37" s="71"/>
      <c r="AC37" s="71"/>
      <c r="AD37" s="71"/>
      <c r="AE37" s="72"/>
      <c r="AF37" s="72"/>
      <c r="AG37" s="73"/>
      <c r="AH37" s="73"/>
      <c r="AI37" s="83" t="n">
        <v>0</v>
      </c>
      <c r="AJ37" s="83"/>
      <c r="AK37" s="83"/>
      <c r="AL37" s="75"/>
      <c r="AM37" s="75"/>
      <c r="AN37" s="75"/>
      <c r="AO37" s="75"/>
      <c r="AP37" s="75"/>
      <c r="AQ37" s="75"/>
      <c r="AR37" s="75"/>
      <c r="AS37" s="75"/>
      <c r="AT37" s="75"/>
      <c r="AU37" s="76"/>
      <c r="AV37" s="76"/>
      <c r="AW37" s="76"/>
      <c r="AX37" s="76"/>
      <c r="AY37" s="76"/>
      <c r="AZ37" s="76"/>
      <c r="BA37" s="76"/>
      <c r="BB37" s="76"/>
      <c r="BC37" s="76"/>
      <c r="BD37" s="77"/>
      <c r="BE37" s="77"/>
      <c r="BF37" s="77"/>
      <c r="BG37" s="77"/>
      <c r="BH37" s="77"/>
      <c r="BI37" s="77"/>
      <c r="BJ37" s="77"/>
      <c r="BK37" s="77"/>
      <c r="BL37" s="77"/>
      <c r="BM37" s="78"/>
      <c r="BN37" s="78"/>
      <c r="BO37" s="71"/>
      <c r="BP37" s="71"/>
      <c r="BQ37" s="47"/>
      <c r="BR37" s="84"/>
      <c r="BS37" s="80"/>
      <c r="BT37" s="85"/>
      <c r="BU37" s="86"/>
      <c r="BV37" s="47"/>
      <c r="BW37" s="47"/>
      <c r="BX37" s="1"/>
      <c r="BY37" s="221"/>
      <c r="BZ37" s="221"/>
      <c r="CA37" s="221"/>
      <c r="CB37" s="221"/>
      <c r="CC37" s="221"/>
      <c r="CD37" s="222"/>
      <c r="CE37" s="223"/>
      <c r="CF37" s="223"/>
      <c r="CG37" s="223"/>
      <c r="CH37" s="223"/>
      <c r="CI37" s="223"/>
      <c r="CJ37" s="223"/>
      <c r="CK37" s="224"/>
      <c r="CL37" s="225"/>
      <c r="CM37" s="221"/>
      <c r="CN37" s="221"/>
      <c r="CO37" s="221"/>
      <c r="CP37" s="221"/>
      <c r="CQ37" s="221"/>
      <c r="CR37" s="222"/>
      <c r="CS37" s="223"/>
      <c r="CT37" s="223"/>
      <c r="CU37" s="223"/>
      <c r="CV37" s="223"/>
      <c r="CW37" s="223"/>
      <c r="CX37" s="223"/>
      <c r="CY37" s="224"/>
      <c r="CZ37" s="225"/>
      <c r="DA37" s="221"/>
      <c r="DB37" s="221"/>
      <c r="DC37" s="221"/>
      <c r="DD37" s="221"/>
      <c r="DE37" s="221"/>
      <c r="DF37" s="222"/>
      <c r="DG37" s="223"/>
      <c r="DH37" s="223"/>
      <c r="DI37" s="223"/>
      <c r="DJ37" s="223"/>
      <c r="DK37" s="223"/>
      <c r="DL37" s="223"/>
      <c r="DM37" s="224"/>
      <c r="DN37" s="225"/>
      <c r="DO37" s="221"/>
      <c r="DP37" s="221"/>
      <c r="DQ37" s="221"/>
      <c r="DR37" s="221"/>
      <c r="DS37" s="221"/>
      <c r="DT37" s="222"/>
      <c r="DU37" s="223"/>
      <c r="DV37" s="223"/>
      <c r="DW37" s="223"/>
      <c r="DX37" s="223"/>
      <c r="DY37" s="223"/>
      <c r="DZ37" s="223"/>
      <c r="EA37" s="224"/>
      <c r="EB37" s="225"/>
      <c r="EC37" s="221"/>
      <c r="ED37" s="221"/>
      <c r="EE37" s="221"/>
      <c r="EF37" s="221"/>
      <c r="EG37" s="221"/>
      <c r="EH37" s="222"/>
      <c r="EI37" s="223"/>
      <c r="EJ37" s="223"/>
      <c r="EK37" s="223"/>
      <c r="EL37" s="223"/>
      <c r="EM37" s="223"/>
      <c r="EN37" s="223"/>
      <c r="EO37" s="224"/>
      <c r="EP37" s="225"/>
      <c r="EQ37" s="221"/>
      <c r="ER37" s="221"/>
      <c r="ES37" s="221"/>
      <c r="ET37" s="221"/>
      <c r="EU37" s="221"/>
      <c r="EV37" s="222"/>
      <c r="EW37" s="223"/>
      <c r="EX37" s="223"/>
      <c r="EY37" s="223"/>
      <c r="EZ37" s="223"/>
      <c r="FA37" s="223"/>
      <c r="FB37" s="223"/>
      <c r="FC37" s="224"/>
      <c r="FD37" s="3"/>
      <c r="FE37" s="221"/>
    </row>
    <row r="38" customFormat="false" ht="18" hidden="false" customHeight="true" outlineLevel="0" collapsed="false">
      <c r="A38" s="87" t="n">
        <f aca="false">A36+1</f>
        <v>2</v>
      </c>
      <c r="B38" s="68" t="str">
        <f aca="false">BR38</f>
        <v>敬老祝金等贈呈事業</v>
      </c>
      <c r="C38" s="68"/>
      <c r="D38" s="68"/>
      <c r="E38" s="68"/>
      <c r="F38" s="68"/>
      <c r="G38" s="68"/>
      <c r="H38" s="68"/>
      <c r="I38" s="88" t="s">
        <v>79</v>
      </c>
      <c r="J38" s="88"/>
      <c r="K38" s="88"/>
      <c r="L38" s="88"/>
      <c r="M38" s="88"/>
      <c r="N38" s="88"/>
      <c r="O38" s="88"/>
      <c r="P38" s="88"/>
      <c r="Q38" s="88"/>
      <c r="R38" s="88"/>
      <c r="S38" s="88"/>
      <c r="T38" s="88"/>
      <c r="U38" s="70" t="s">
        <v>73</v>
      </c>
      <c r="V38" s="70"/>
      <c r="W38" s="70"/>
      <c r="X38" s="70"/>
      <c r="Y38" s="71"/>
      <c r="Z38" s="71"/>
      <c r="AA38" s="71"/>
      <c r="AB38" s="71"/>
      <c r="AC38" s="71" t="s">
        <v>80</v>
      </c>
      <c r="AD38" s="71"/>
      <c r="AE38" s="72" t="n">
        <f aca="false">BS38</f>
        <v>0.296470588235294</v>
      </c>
      <c r="AF38" s="72"/>
      <c r="AG38" s="73" t="s">
        <v>74</v>
      </c>
      <c r="AH38" s="73"/>
      <c r="AI38" s="74" t="n">
        <v>5764000</v>
      </c>
      <c r="AJ38" s="74"/>
      <c r="AK38" s="74"/>
      <c r="AL38" s="75" t="str">
        <f aca="false">BT38</f>
        <v>敬老祝金贈呈対象者数</v>
      </c>
      <c r="AM38" s="75"/>
      <c r="AN38" s="75"/>
      <c r="AO38" s="75"/>
      <c r="AP38" s="75"/>
      <c r="AQ38" s="75"/>
      <c r="AR38" s="75"/>
      <c r="AS38" s="75"/>
      <c r="AT38" s="75"/>
      <c r="AU38" s="76" t="str">
        <f aca="false">BU38</f>
        <v>88歳867人
99歳55人
100歳以上117人</v>
      </c>
      <c r="AV38" s="76"/>
      <c r="AW38" s="76"/>
      <c r="AX38" s="76"/>
      <c r="AY38" s="76"/>
      <c r="AZ38" s="76"/>
      <c r="BA38" s="76"/>
      <c r="BB38" s="76"/>
      <c r="BC38" s="76"/>
      <c r="BD38" s="76" t="s">
        <v>81</v>
      </c>
      <c r="BE38" s="76"/>
      <c r="BF38" s="76"/>
      <c r="BG38" s="76"/>
      <c r="BH38" s="76"/>
      <c r="BI38" s="76"/>
      <c r="BJ38" s="76"/>
      <c r="BK38" s="76"/>
      <c r="BL38" s="76"/>
      <c r="BM38" s="78" t="s">
        <v>27</v>
      </c>
      <c r="BN38" s="78"/>
      <c r="BO38" s="71"/>
      <c r="BP38" s="71"/>
      <c r="BQ38" s="47"/>
      <c r="BR38" s="79" t="s">
        <v>82</v>
      </c>
      <c r="BS38" s="89" t="n">
        <v>0.296470588235294</v>
      </c>
      <c r="BT38" s="81" t="s">
        <v>83</v>
      </c>
      <c r="BU38" s="82" t="s">
        <v>84</v>
      </c>
      <c r="BV38" s="47"/>
      <c r="BW38" s="47"/>
      <c r="BX38" s="1"/>
      <c r="BY38" s="221" t="n">
        <f aca="false">A38</f>
        <v>2</v>
      </c>
      <c r="BZ38" s="221" t="str">
        <f aca="false">B38</f>
        <v>敬老祝金等贈呈事業</v>
      </c>
      <c r="CA38" s="221" t="n">
        <f aca="false">G6</f>
        <v>0</v>
      </c>
      <c r="CB38" s="221" t="e">
        <f aca="false">#REF!</f>
        <v>#REF!</v>
      </c>
      <c r="CC38" s="221" t="e">
        <f aca="false">#REF!</f>
        <v>#REF!</v>
      </c>
      <c r="CD38" s="222" t="s">
        <v>503</v>
      </c>
      <c r="CE38" s="223" t="s">
        <v>504</v>
      </c>
      <c r="CF38" s="223" t="s">
        <v>505</v>
      </c>
      <c r="CG38" s="223" t="s">
        <v>506</v>
      </c>
      <c r="CH38" s="223" t="s">
        <v>507</v>
      </c>
      <c r="CI38" s="223" t="s">
        <v>508</v>
      </c>
      <c r="CJ38" s="226" t="s">
        <v>509</v>
      </c>
      <c r="CK38" s="224" t="n">
        <v>5616889</v>
      </c>
      <c r="CL38" s="225"/>
      <c r="CM38" s="221" t="n">
        <f aca="false">A38</f>
        <v>2</v>
      </c>
      <c r="CN38" s="221" t="str">
        <f aca="false">B38</f>
        <v>敬老祝金等贈呈事業</v>
      </c>
      <c r="CO38" s="221" t="str">
        <f aca="false">CO36</f>
        <v>高齢福祉介護課</v>
      </c>
      <c r="CP38" s="221" t="e">
        <f aca="false">#REF!</f>
        <v>#REF!</v>
      </c>
      <c r="CQ38" s="221" t="e">
        <f aca="false">#REF!</f>
        <v>#REF!</v>
      </c>
      <c r="CR38" s="222"/>
      <c r="CS38" s="223"/>
      <c r="CT38" s="223"/>
      <c r="CU38" s="223"/>
      <c r="CV38" s="223"/>
      <c r="CW38" s="223"/>
      <c r="CX38" s="223"/>
      <c r="CY38" s="224"/>
      <c r="CZ38" s="225"/>
      <c r="DA38" s="221" t="n">
        <f aca="false">A38</f>
        <v>2</v>
      </c>
      <c r="DB38" s="221" t="str">
        <f aca="false">B38</f>
        <v>敬老祝金等贈呈事業</v>
      </c>
      <c r="DC38" s="221" t="str">
        <f aca="false">DC36</f>
        <v>高齢福祉介護課</v>
      </c>
      <c r="DD38" s="221" t="e">
        <f aca="false">#REF!</f>
        <v>#REF!</v>
      </c>
      <c r="DE38" s="221" t="e">
        <f aca="false">#REF!</f>
        <v>#REF!</v>
      </c>
      <c r="DF38" s="222"/>
      <c r="DG38" s="223"/>
      <c r="DH38" s="223"/>
      <c r="DI38" s="223"/>
      <c r="DJ38" s="223"/>
      <c r="DK38" s="223"/>
      <c r="DL38" s="223"/>
      <c r="DM38" s="224"/>
      <c r="DN38" s="225"/>
      <c r="DO38" s="221" t="n">
        <f aca="false">A38</f>
        <v>2</v>
      </c>
      <c r="DP38" s="221" t="str">
        <f aca="false">B38</f>
        <v>敬老祝金等贈呈事業</v>
      </c>
      <c r="DQ38" s="221" t="str">
        <f aca="false">DQ36</f>
        <v>高齢福祉介護課</v>
      </c>
      <c r="DR38" s="221" t="e">
        <f aca="false">#REF!</f>
        <v>#REF!</v>
      </c>
      <c r="DS38" s="221" t="e">
        <f aca="false">#REF!</f>
        <v>#REF!</v>
      </c>
      <c r="DT38" s="222"/>
      <c r="DU38" s="223"/>
      <c r="DV38" s="223"/>
      <c r="DW38" s="223"/>
      <c r="DX38" s="223"/>
      <c r="DY38" s="223"/>
      <c r="DZ38" s="223"/>
      <c r="EA38" s="224"/>
      <c r="EB38" s="225"/>
      <c r="EC38" s="221" t="n">
        <f aca="false">A38</f>
        <v>2</v>
      </c>
      <c r="ED38" s="221" t="str">
        <f aca="false">B38</f>
        <v>敬老祝金等贈呈事業</v>
      </c>
      <c r="EE38" s="221" t="str">
        <f aca="false">EE36</f>
        <v>高齢福祉介護課</v>
      </c>
      <c r="EF38" s="221" t="e">
        <f aca="false">#REF!</f>
        <v>#REF!</v>
      </c>
      <c r="EG38" s="221" t="e">
        <f aca="false">#REF!</f>
        <v>#REF!</v>
      </c>
      <c r="EH38" s="222"/>
      <c r="EI38" s="223"/>
      <c r="EJ38" s="223"/>
      <c r="EK38" s="223"/>
      <c r="EL38" s="223"/>
      <c r="EM38" s="223"/>
      <c r="EN38" s="223"/>
      <c r="EO38" s="224"/>
      <c r="EP38" s="225"/>
      <c r="EQ38" s="221" t="n">
        <f aca="false">A38</f>
        <v>2</v>
      </c>
      <c r="ER38" s="221" t="str">
        <f aca="false">B38</f>
        <v>敬老祝金等贈呈事業</v>
      </c>
      <c r="ES38" s="221" t="str">
        <f aca="false">ES36</f>
        <v>高齢福祉介護課</v>
      </c>
      <c r="ET38" s="221" t="e">
        <f aca="false">#REF!</f>
        <v>#REF!</v>
      </c>
      <c r="EU38" s="221" t="e">
        <f aca="false">#REF!</f>
        <v>#REF!</v>
      </c>
      <c r="EV38" s="222"/>
      <c r="EW38" s="223"/>
      <c r="EX38" s="223"/>
      <c r="EY38" s="223"/>
      <c r="EZ38" s="223"/>
      <c r="FA38" s="223"/>
      <c r="FB38" s="223"/>
      <c r="FC38" s="224"/>
      <c r="FD38" s="3"/>
      <c r="FE38" s="221" t="str">
        <f aca="false">IF(CK38+CY38+DM38+EA38+EO38+FC38=AI39,"OK","NG")</f>
        <v>OK</v>
      </c>
    </row>
    <row r="39" customFormat="false" ht="18" hidden="false" customHeight="true" outlineLevel="0" collapsed="false">
      <c r="A39" s="87"/>
      <c r="B39" s="68"/>
      <c r="C39" s="68"/>
      <c r="D39" s="68"/>
      <c r="E39" s="68"/>
      <c r="F39" s="68"/>
      <c r="G39" s="68"/>
      <c r="H39" s="68"/>
      <c r="I39" s="88"/>
      <c r="J39" s="88"/>
      <c r="K39" s="88"/>
      <c r="L39" s="88"/>
      <c r="M39" s="88"/>
      <c r="N39" s="88"/>
      <c r="O39" s="88"/>
      <c r="P39" s="88"/>
      <c r="Q39" s="88"/>
      <c r="R39" s="88"/>
      <c r="S39" s="88"/>
      <c r="T39" s="88"/>
      <c r="U39" s="70"/>
      <c r="V39" s="70"/>
      <c r="W39" s="70"/>
      <c r="X39" s="70"/>
      <c r="Y39" s="71"/>
      <c r="Z39" s="71"/>
      <c r="AA39" s="71"/>
      <c r="AB39" s="71"/>
      <c r="AC39" s="71"/>
      <c r="AD39" s="71"/>
      <c r="AE39" s="72"/>
      <c r="AF39" s="72"/>
      <c r="AG39" s="73"/>
      <c r="AH39" s="73"/>
      <c r="AI39" s="90" t="n">
        <v>5616889</v>
      </c>
      <c r="AJ39" s="90"/>
      <c r="AK39" s="90"/>
      <c r="AL39" s="75"/>
      <c r="AM39" s="75"/>
      <c r="AN39" s="75"/>
      <c r="AO39" s="75"/>
      <c r="AP39" s="75"/>
      <c r="AQ39" s="75"/>
      <c r="AR39" s="75"/>
      <c r="AS39" s="75"/>
      <c r="AT39" s="75"/>
      <c r="AU39" s="76"/>
      <c r="AV39" s="76"/>
      <c r="AW39" s="76"/>
      <c r="AX39" s="76"/>
      <c r="AY39" s="76"/>
      <c r="AZ39" s="76"/>
      <c r="BA39" s="76"/>
      <c r="BB39" s="76"/>
      <c r="BC39" s="76"/>
      <c r="BD39" s="76"/>
      <c r="BE39" s="76"/>
      <c r="BF39" s="76"/>
      <c r="BG39" s="76"/>
      <c r="BH39" s="76"/>
      <c r="BI39" s="76"/>
      <c r="BJ39" s="76"/>
      <c r="BK39" s="76"/>
      <c r="BL39" s="76"/>
      <c r="BM39" s="78"/>
      <c r="BN39" s="78"/>
      <c r="BO39" s="71"/>
      <c r="BP39" s="71"/>
      <c r="BQ39" s="47"/>
      <c r="BR39" s="84"/>
      <c r="BS39" s="89"/>
      <c r="BT39" s="85"/>
      <c r="BU39" s="86"/>
      <c r="BV39" s="47"/>
      <c r="BW39" s="47"/>
      <c r="BX39" s="1"/>
      <c r="BY39" s="221"/>
      <c r="BZ39" s="221"/>
      <c r="CA39" s="221"/>
      <c r="CB39" s="221"/>
      <c r="CC39" s="221"/>
      <c r="CD39" s="222"/>
      <c r="CE39" s="223"/>
      <c r="CF39" s="223"/>
      <c r="CG39" s="223"/>
      <c r="CH39" s="223"/>
      <c r="CI39" s="223"/>
      <c r="CJ39" s="223"/>
      <c r="CK39" s="224"/>
      <c r="CL39" s="225"/>
      <c r="CM39" s="221"/>
      <c r="CN39" s="221"/>
      <c r="CO39" s="221"/>
      <c r="CP39" s="221"/>
      <c r="CQ39" s="221"/>
      <c r="CR39" s="222"/>
      <c r="CS39" s="223"/>
      <c r="CT39" s="223"/>
      <c r="CU39" s="223"/>
      <c r="CV39" s="223"/>
      <c r="CW39" s="223"/>
      <c r="CX39" s="223"/>
      <c r="CY39" s="224"/>
      <c r="CZ39" s="225"/>
      <c r="DA39" s="221"/>
      <c r="DB39" s="221"/>
      <c r="DC39" s="221"/>
      <c r="DD39" s="221"/>
      <c r="DE39" s="221"/>
      <c r="DF39" s="222"/>
      <c r="DG39" s="223"/>
      <c r="DH39" s="223"/>
      <c r="DI39" s="223"/>
      <c r="DJ39" s="223"/>
      <c r="DK39" s="223"/>
      <c r="DL39" s="223"/>
      <c r="DM39" s="224"/>
      <c r="DN39" s="225"/>
      <c r="DO39" s="221"/>
      <c r="DP39" s="221"/>
      <c r="DQ39" s="221"/>
      <c r="DR39" s="221"/>
      <c r="DS39" s="221"/>
      <c r="DT39" s="222"/>
      <c r="DU39" s="223"/>
      <c r="DV39" s="223"/>
      <c r="DW39" s="223"/>
      <c r="DX39" s="223"/>
      <c r="DY39" s="223"/>
      <c r="DZ39" s="223"/>
      <c r="EA39" s="224"/>
      <c r="EB39" s="225"/>
      <c r="EC39" s="221"/>
      <c r="ED39" s="221"/>
      <c r="EE39" s="221"/>
      <c r="EF39" s="221"/>
      <c r="EG39" s="221"/>
      <c r="EH39" s="222"/>
      <c r="EI39" s="223"/>
      <c r="EJ39" s="223"/>
      <c r="EK39" s="223"/>
      <c r="EL39" s="223"/>
      <c r="EM39" s="223"/>
      <c r="EN39" s="223"/>
      <c r="EO39" s="224"/>
      <c r="EP39" s="225"/>
      <c r="EQ39" s="221"/>
      <c r="ER39" s="221"/>
      <c r="ES39" s="221"/>
      <c r="ET39" s="221"/>
      <c r="EU39" s="221"/>
      <c r="EV39" s="222"/>
      <c r="EW39" s="223"/>
      <c r="EX39" s="223"/>
      <c r="EY39" s="223"/>
      <c r="EZ39" s="223"/>
      <c r="FA39" s="223"/>
      <c r="FB39" s="223"/>
      <c r="FC39" s="224"/>
      <c r="FD39" s="3"/>
      <c r="FE39" s="221"/>
    </row>
    <row r="40" customFormat="false" ht="18" hidden="false" customHeight="true" outlineLevel="0" collapsed="false">
      <c r="A40" s="67" t="n">
        <f aca="false">A38+1</f>
        <v>3</v>
      </c>
      <c r="B40" s="68" t="str">
        <f aca="false">BR40</f>
        <v>敬老大会慰安事業</v>
      </c>
      <c r="C40" s="68"/>
      <c r="D40" s="68"/>
      <c r="E40" s="68"/>
      <c r="F40" s="68"/>
      <c r="G40" s="68"/>
      <c r="H40" s="68"/>
      <c r="I40" s="88" t="s">
        <v>510</v>
      </c>
      <c r="J40" s="88"/>
      <c r="K40" s="88"/>
      <c r="L40" s="88"/>
      <c r="M40" s="88"/>
      <c r="N40" s="88"/>
      <c r="O40" s="88"/>
      <c r="P40" s="88"/>
      <c r="Q40" s="88"/>
      <c r="R40" s="88"/>
      <c r="S40" s="88"/>
      <c r="T40" s="88"/>
      <c r="U40" s="70" t="s">
        <v>73</v>
      </c>
      <c r="V40" s="70"/>
      <c r="W40" s="70"/>
      <c r="X40" s="70"/>
      <c r="Y40" s="71"/>
      <c r="Z40" s="71"/>
      <c r="AA40" s="71"/>
      <c r="AB40" s="71"/>
      <c r="AC40" s="71"/>
      <c r="AD40" s="71"/>
      <c r="AE40" s="72" t="n">
        <f aca="false">BS40</f>
        <v>0.423529411764706</v>
      </c>
      <c r="AF40" s="72"/>
      <c r="AG40" s="73" t="s">
        <v>74</v>
      </c>
      <c r="AH40" s="73"/>
      <c r="AI40" s="74" t="n">
        <v>7596000</v>
      </c>
      <c r="AJ40" s="74"/>
      <c r="AK40" s="74"/>
      <c r="AL40" s="75" t="str">
        <f aca="false">BT40</f>
        <v>招待者数</v>
      </c>
      <c r="AM40" s="75"/>
      <c r="AN40" s="75"/>
      <c r="AO40" s="75"/>
      <c r="AP40" s="75"/>
      <c r="AQ40" s="75"/>
      <c r="AR40" s="75"/>
      <c r="AS40" s="75"/>
      <c r="AT40" s="75"/>
      <c r="AU40" s="76" t="str">
        <f aca="false">BU40</f>
        <v>28,500人</v>
      </c>
      <c r="AV40" s="76"/>
      <c r="AW40" s="76"/>
      <c r="AX40" s="76"/>
      <c r="AY40" s="76"/>
      <c r="AZ40" s="76"/>
      <c r="BA40" s="76"/>
      <c r="BB40" s="76"/>
      <c r="BC40" s="76"/>
      <c r="BD40" s="92" t="s">
        <v>86</v>
      </c>
      <c r="BE40" s="92"/>
      <c r="BF40" s="92"/>
      <c r="BG40" s="92"/>
      <c r="BH40" s="92"/>
      <c r="BI40" s="92"/>
      <c r="BJ40" s="92"/>
      <c r="BK40" s="92"/>
      <c r="BL40" s="92"/>
      <c r="BM40" s="78" t="s">
        <v>27</v>
      </c>
      <c r="BN40" s="78"/>
      <c r="BO40" s="93" t="s">
        <v>80</v>
      </c>
      <c r="BP40" s="93"/>
      <c r="BQ40" s="47"/>
      <c r="BR40" s="79" t="s">
        <v>87</v>
      </c>
      <c r="BS40" s="89" t="n">
        <v>0.423529411764706</v>
      </c>
      <c r="BT40" s="81" t="s">
        <v>88</v>
      </c>
      <c r="BU40" s="82" t="s">
        <v>89</v>
      </c>
      <c r="BV40" s="47"/>
      <c r="BW40" s="47"/>
      <c r="BX40" s="1"/>
      <c r="BY40" s="221" t="n">
        <f aca="false">A40</f>
        <v>3</v>
      </c>
      <c r="BZ40" s="221" t="str">
        <f aca="false">B40</f>
        <v>敬老大会慰安事業</v>
      </c>
      <c r="CA40" s="221" t="n">
        <f aca="false">G8</f>
        <v>0</v>
      </c>
      <c r="CB40" s="221" t="e">
        <f aca="false">#REF!</f>
        <v>#REF!</v>
      </c>
      <c r="CC40" s="221" t="e">
        <f aca="false">#REF!</f>
        <v>#REF!</v>
      </c>
      <c r="CD40" s="222" t="s">
        <v>503</v>
      </c>
      <c r="CE40" s="223" t="s">
        <v>504</v>
      </c>
      <c r="CF40" s="223" t="s">
        <v>505</v>
      </c>
      <c r="CG40" s="223" t="s">
        <v>506</v>
      </c>
      <c r="CH40" s="223" t="s">
        <v>507</v>
      </c>
      <c r="CI40" s="223" t="s">
        <v>511</v>
      </c>
      <c r="CJ40" s="226" t="s">
        <v>512</v>
      </c>
      <c r="CK40" s="224" t="n">
        <v>7333664</v>
      </c>
      <c r="CL40" s="225"/>
      <c r="CM40" s="221" t="n">
        <f aca="false">A40</f>
        <v>3</v>
      </c>
      <c r="CN40" s="221" t="str">
        <f aca="false">B40</f>
        <v>敬老大会慰安事業</v>
      </c>
      <c r="CO40" s="221" t="str">
        <f aca="false">CO38</f>
        <v>高齢福祉介護課</v>
      </c>
      <c r="CP40" s="221" t="e">
        <f aca="false">#REF!</f>
        <v>#REF!</v>
      </c>
      <c r="CQ40" s="221" t="e">
        <f aca="false">#REF!</f>
        <v>#REF!</v>
      </c>
      <c r="CR40" s="222"/>
      <c r="CS40" s="223"/>
      <c r="CT40" s="223"/>
      <c r="CU40" s="223"/>
      <c r="CV40" s="223"/>
      <c r="CW40" s="223"/>
      <c r="CX40" s="223"/>
      <c r="CY40" s="224"/>
      <c r="CZ40" s="225"/>
      <c r="DA40" s="221" t="n">
        <f aca="false">A40</f>
        <v>3</v>
      </c>
      <c r="DB40" s="221" t="str">
        <f aca="false">B40</f>
        <v>敬老大会慰安事業</v>
      </c>
      <c r="DC40" s="221" t="str">
        <f aca="false">DC38</f>
        <v>高齢福祉介護課</v>
      </c>
      <c r="DD40" s="221" t="e">
        <f aca="false">#REF!</f>
        <v>#REF!</v>
      </c>
      <c r="DE40" s="227" t="s">
        <v>513</v>
      </c>
      <c r="DF40" s="222"/>
      <c r="DG40" s="223"/>
      <c r="DH40" s="223"/>
      <c r="DI40" s="223"/>
      <c r="DJ40" s="223"/>
      <c r="DK40" s="223"/>
      <c r="DL40" s="223"/>
      <c r="DM40" s="224"/>
      <c r="DN40" s="225"/>
      <c r="DO40" s="227" t="n">
        <f aca="false">A40</f>
        <v>3</v>
      </c>
      <c r="DP40" s="227" t="str">
        <f aca="false">B40</f>
        <v>敬老大会慰安事業</v>
      </c>
      <c r="DQ40" s="227" t="str">
        <f aca="false">DQ38</f>
        <v>高齢福祉介護課</v>
      </c>
      <c r="DR40" s="227" t="e">
        <f aca="false">#REF!</f>
        <v>#REF!</v>
      </c>
      <c r="DS40" s="227" t="e">
        <f aca="false">#REF!</f>
        <v>#REF!</v>
      </c>
      <c r="DT40" s="222"/>
      <c r="DU40" s="223"/>
      <c r="DV40" s="223"/>
      <c r="DW40" s="223"/>
      <c r="DX40" s="223"/>
      <c r="DY40" s="223"/>
      <c r="DZ40" s="223"/>
      <c r="EA40" s="224"/>
      <c r="EB40" s="225"/>
      <c r="EC40" s="227" t="n">
        <f aca="false">A40</f>
        <v>3</v>
      </c>
      <c r="ED40" s="227" t="str">
        <f aca="false">B40</f>
        <v>敬老大会慰安事業</v>
      </c>
      <c r="EE40" s="227" t="str">
        <f aca="false">EE38</f>
        <v>高齢福祉介護課</v>
      </c>
      <c r="EF40" s="227" t="e">
        <f aca="false">#REF!</f>
        <v>#REF!</v>
      </c>
      <c r="EG40" s="227" t="e">
        <f aca="false">#REF!</f>
        <v>#REF!</v>
      </c>
      <c r="EH40" s="222"/>
      <c r="EI40" s="223"/>
      <c r="EJ40" s="223"/>
      <c r="EK40" s="223"/>
      <c r="EL40" s="223"/>
      <c r="EM40" s="223"/>
      <c r="EN40" s="223"/>
      <c r="EO40" s="224"/>
      <c r="EP40" s="225"/>
      <c r="EQ40" s="227" t="n">
        <f aca="false">A40</f>
        <v>3</v>
      </c>
      <c r="ER40" s="227" t="str">
        <f aca="false">B40</f>
        <v>敬老大会慰安事業</v>
      </c>
      <c r="ES40" s="227" t="str">
        <f aca="false">ES38</f>
        <v>高齢福祉介護課</v>
      </c>
      <c r="ET40" s="227" t="e">
        <f aca="false">#REF!</f>
        <v>#REF!</v>
      </c>
      <c r="EU40" s="227" t="e">
        <f aca="false">#REF!</f>
        <v>#REF!</v>
      </c>
      <c r="EV40" s="222"/>
      <c r="EW40" s="223"/>
      <c r="EX40" s="223"/>
      <c r="EY40" s="223"/>
      <c r="EZ40" s="223"/>
      <c r="FA40" s="223"/>
      <c r="FB40" s="223"/>
      <c r="FC40" s="224"/>
      <c r="FD40" s="3"/>
      <c r="FE40" s="227" t="str">
        <f aca="false">IF(CK40+CY40+DM40+EA40+EO40+FC40=AI41,"OK","NG")</f>
        <v>OK</v>
      </c>
    </row>
    <row r="41" customFormat="false" ht="18" hidden="false" customHeight="true" outlineLevel="0" collapsed="false">
      <c r="A41" s="67"/>
      <c r="B41" s="68"/>
      <c r="C41" s="68"/>
      <c r="D41" s="68"/>
      <c r="E41" s="68"/>
      <c r="F41" s="68"/>
      <c r="G41" s="68"/>
      <c r="H41" s="68"/>
      <c r="I41" s="88"/>
      <c r="J41" s="88"/>
      <c r="K41" s="88"/>
      <c r="L41" s="88"/>
      <c r="M41" s="88"/>
      <c r="N41" s="88"/>
      <c r="O41" s="88"/>
      <c r="P41" s="88"/>
      <c r="Q41" s="88"/>
      <c r="R41" s="88"/>
      <c r="S41" s="88"/>
      <c r="T41" s="88"/>
      <c r="U41" s="70"/>
      <c r="V41" s="70"/>
      <c r="W41" s="70"/>
      <c r="X41" s="70"/>
      <c r="Y41" s="71"/>
      <c r="Z41" s="71"/>
      <c r="AA41" s="71"/>
      <c r="AB41" s="71"/>
      <c r="AC41" s="71"/>
      <c r="AD41" s="71"/>
      <c r="AE41" s="72"/>
      <c r="AF41" s="72"/>
      <c r="AG41" s="73"/>
      <c r="AH41" s="73"/>
      <c r="AI41" s="90" t="n">
        <v>7333664</v>
      </c>
      <c r="AJ41" s="90"/>
      <c r="AK41" s="90"/>
      <c r="AL41" s="75"/>
      <c r="AM41" s="75"/>
      <c r="AN41" s="75"/>
      <c r="AO41" s="75"/>
      <c r="AP41" s="75"/>
      <c r="AQ41" s="75"/>
      <c r="AR41" s="75"/>
      <c r="AS41" s="75"/>
      <c r="AT41" s="75"/>
      <c r="AU41" s="76"/>
      <c r="AV41" s="76"/>
      <c r="AW41" s="76"/>
      <c r="AX41" s="76"/>
      <c r="AY41" s="76"/>
      <c r="AZ41" s="76"/>
      <c r="BA41" s="76"/>
      <c r="BB41" s="76"/>
      <c r="BC41" s="76"/>
      <c r="BD41" s="92"/>
      <c r="BE41" s="92"/>
      <c r="BF41" s="92"/>
      <c r="BG41" s="92"/>
      <c r="BH41" s="92"/>
      <c r="BI41" s="92"/>
      <c r="BJ41" s="92"/>
      <c r="BK41" s="92"/>
      <c r="BL41" s="92"/>
      <c r="BM41" s="78"/>
      <c r="BN41" s="78"/>
      <c r="BO41" s="93"/>
      <c r="BP41" s="93"/>
      <c r="BQ41" s="47"/>
      <c r="BR41" s="84"/>
      <c r="BS41" s="89"/>
      <c r="BT41" s="85"/>
      <c r="BU41" s="86"/>
      <c r="BV41" s="47"/>
      <c r="BW41" s="47"/>
      <c r="BX41" s="1"/>
      <c r="BY41" s="227"/>
      <c r="BZ41" s="227"/>
      <c r="CA41" s="227"/>
      <c r="CB41" s="227"/>
      <c r="CC41" s="227"/>
      <c r="CD41" s="222"/>
      <c r="CE41" s="223"/>
      <c r="CF41" s="223"/>
      <c r="CG41" s="223"/>
      <c r="CH41" s="223"/>
      <c r="CI41" s="223"/>
      <c r="CJ41" s="223"/>
      <c r="CK41" s="224"/>
      <c r="CL41" s="225"/>
      <c r="CM41" s="227"/>
      <c r="CN41" s="227"/>
      <c r="CO41" s="227"/>
      <c r="CP41" s="227"/>
      <c r="CQ41" s="227"/>
      <c r="CR41" s="222"/>
      <c r="CS41" s="223"/>
      <c r="CT41" s="223"/>
      <c r="CU41" s="223"/>
      <c r="CV41" s="223"/>
      <c r="CW41" s="223"/>
      <c r="CX41" s="223"/>
      <c r="CY41" s="224"/>
      <c r="CZ41" s="225"/>
      <c r="DA41" s="227"/>
      <c r="DB41" s="227"/>
      <c r="DC41" s="227"/>
      <c r="DD41" s="227"/>
      <c r="DE41" s="227"/>
      <c r="DF41" s="222"/>
      <c r="DG41" s="223"/>
      <c r="DH41" s="223"/>
      <c r="DI41" s="223"/>
      <c r="DJ41" s="223"/>
      <c r="DK41" s="223"/>
      <c r="DL41" s="223"/>
      <c r="DM41" s="224"/>
      <c r="DN41" s="225"/>
      <c r="DO41" s="227"/>
      <c r="DP41" s="227"/>
      <c r="DQ41" s="227"/>
      <c r="DR41" s="227"/>
      <c r="DS41" s="227"/>
      <c r="DT41" s="222"/>
      <c r="DU41" s="223"/>
      <c r="DV41" s="223"/>
      <c r="DW41" s="223"/>
      <c r="DX41" s="223"/>
      <c r="DY41" s="223"/>
      <c r="DZ41" s="223"/>
      <c r="EA41" s="224"/>
      <c r="EB41" s="225"/>
      <c r="EC41" s="227"/>
      <c r="ED41" s="227"/>
      <c r="EE41" s="227"/>
      <c r="EF41" s="227"/>
      <c r="EG41" s="227"/>
      <c r="EH41" s="222"/>
      <c r="EI41" s="223"/>
      <c r="EJ41" s="223"/>
      <c r="EK41" s="223"/>
      <c r="EL41" s="223"/>
      <c r="EM41" s="223"/>
      <c r="EN41" s="223"/>
      <c r="EO41" s="224"/>
      <c r="EP41" s="225"/>
      <c r="EQ41" s="227"/>
      <c r="ER41" s="227"/>
      <c r="ES41" s="227"/>
      <c r="ET41" s="227"/>
      <c r="EU41" s="227"/>
      <c r="EV41" s="222"/>
      <c r="EW41" s="223"/>
      <c r="EX41" s="223"/>
      <c r="EY41" s="223"/>
      <c r="EZ41" s="223"/>
      <c r="FA41" s="223"/>
      <c r="FB41" s="223"/>
      <c r="FC41" s="224"/>
      <c r="FD41" s="3"/>
      <c r="FE41" s="227"/>
    </row>
    <row r="42" customFormat="false" ht="18" hidden="false" customHeight="true" outlineLevel="0" collapsed="false">
      <c r="A42" s="94" t="n">
        <f aca="false">A40+1</f>
        <v>4</v>
      </c>
      <c r="B42" s="68" t="str">
        <f aca="false">BR42</f>
        <v>公衆浴場入浴サービス事業</v>
      </c>
      <c r="C42" s="68"/>
      <c r="D42" s="68"/>
      <c r="E42" s="68"/>
      <c r="F42" s="68"/>
      <c r="G42" s="68"/>
      <c r="H42" s="68"/>
      <c r="I42" s="95" t="s">
        <v>90</v>
      </c>
      <c r="J42" s="95"/>
      <c r="K42" s="95"/>
      <c r="L42" s="95"/>
      <c r="M42" s="95"/>
      <c r="N42" s="95"/>
      <c r="O42" s="95"/>
      <c r="P42" s="95"/>
      <c r="Q42" s="95"/>
      <c r="R42" s="95"/>
      <c r="S42" s="95"/>
      <c r="T42" s="95"/>
      <c r="U42" s="70" t="s">
        <v>73</v>
      </c>
      <c r="V42" s="70"/>
      <c r="W42" s="70"/>
      <c r="X42" s="70"/>
      <c r="Y42" s="96"/>
      <c r="Z42" s="96"/>
      <c r="AA42" s="96"/>
      <c r="AB42" s="96"/>
      <c r="AC42" s="96" t="s">
        <v>80</v>
      </c>
      <c r="AD42" s="96"/>
      <c r="AE42" s="97" t="n">
        <f aca="false">BS42</f>
        <v>0.309294117647059</v>
      </c>
      <c r="AF42" s="97"/>
      <c r="AG42" s="73" t="s">
        <v>74</v>
      </c>
      <c r="AH42" s="73"/>
      <c r="AI42" s="74" t="n">
        <f aca="false">2598000-14000</f>
        <v>2584000</v>
      </c>
      <c r="AJ42" s="74"/>
      <c r="AK42" s="74"/>
      <c r="AL42" s="75" t="str">
        <f aca="false">BT42</f>
        <v>利用枚数</v>
      </c>
      <c r="AM42" s="75"/>
      <c r="AN42" s="75"/>
      <c r="AO42" s="75"/>
      <c r="AP42" s="75"/>
      <c r="AQ42" s="75"/>
      <c r="AR42" s="75"/>
      <c r="AS42" s="75"/>
      <c r="AT42" s="75"/>
      <c r="AU42" s="76" t="str">
        <f aca="false">BU42</f>
        <v>6,000枚</v>
      </c>
      <c r="AV42" s="76"/>
      <c r="AW42" s="76"/>
      <c r="AX42" s="76"/>
      <c r="AY42" s="76"/>
      <c r="AZ42" s="76"/>
      <c r="BA42" s="76"/>
      <c r="BB42" s="76"/>
      <c r="BC42" s="76"/>
      <c r="BD42" s="92" t="s">
        <v>91</v>
      </c>
      <c r="BE42" s="92"/>
      <c r="BF42" s="92"/>
      <c r="BG42" s="92"/>
      <c r="BH42" s="92"/>
      <c r="BI42" s="92"/>
      <c r="BJ42" s="92"/>
      <c r="BK42" s="92"/>
      <c r="BL42" s="92"/>
      <c r="BM42" s="98" t="s">
        <v>27</v>
      </c>
      <c r="BN42" s="98"/>
      <c r="BO42" s="96"/>
      <c r="BP42" s="96"/>
      <c r="BQ42" s="47"/>
      <c r="BR42" s="79" t="s">
        <v>92</v>
      </c>
      <c r="BS42" s="89" t="n">
        <v>0.309294117647059</v>
      </c>
      <c r="BT42" s="81" t="s">
        <v>93</v>
      </c>
      <c r="BU42" s="82" t="s">
        <v>94</v>
      </c>
      <c r="BV42" s="47"/>
      <c r="BW42" s="47"/>
      <c r="BX42" s="1"/>
      <c r="BY42" s="227" t="n">
        <f aca="false">A42</f>
        <v>4</v>
      </c>
      <c r="BZ42" s="227" t="str">
        <f aca="false">B42</f>
        <v>公衆浴場入浴サービス事業</v>
      </c>
      <c r="CA42" s="227" t="n">
        <f aca="false">G10</f>
        <v>0</v>
      </c>
      <c r="CB42" s="227" t="e">
        <f aca="false">#REF!</f>
        <v>#REF!</v>
      </c>
      <c r="CC42" s="227" t="e">
        <f aca="false">#REF!</f>
        <v>#REF!</v>
      </c>
      <c r="CD42" s="222" t="s">
        <v>503</v>
      </c>
      <c r="CE42" s="223" t="s">
        <v>504</v>
      </c>
      <c r="CF42" s="223" t="s">
        <v>505</v>
      </c>
      <c r="CG42" s="223" t="s">
        <v>506</v>
      </c>
      <c r="CH42" s="223" t="s">
        <v>507</v>
      </c>
      <c r="CI42" s="223" t="s">
        <v>514</v>
      </c>
      <c r="CJ42" s="226" t="s">
        <v>515</v>
      </c>
      <c r="CK42" s="224" t="n">
        <v>2462330</v>
      </c>
      <c r="CL42" s="225"/>
      <c r="CM42" s="227" t="n">
        <f aca="false">A42</f>
        <v>4</v>
      </c>
      <c r="CN42" s="227" t="str">
        <f aca="false">B44</f>
        <v>高齢者施策の周知及び情報提供事業</v>
      </c>
      <c r="CO42" s="227" t="str">
        <f aca="false">CO40</f>
        <v>高齢福祉介護課</v>
      </c>
      <c r="CP42" s="227" t="e">
        <f aca="false">#REF!</f>
        <v>#REF!</v>
      </c>
      <c r="CQ42" s="227" t="e">
        <f aca="false">#REF!</f>
        <v>#REF!</v>
      </c>
      <c r="CR42" s="222"/>
      <c r="CS42" s="223"/>
      <c r="CT42" s="223"/>
      <c r="CU42" s="223"/>
      <c r="CV42" s="223"/>
      <c r="CW42" s="223"/>
      <c r="CX42" s="223"/>
      <c r="CY42" s="224"/>
      <c r="CZ42" s="225"/>
      <c r="DA42" s="227" t="n">
        <f aca="false">A42</f>
        <v>4</v>
      </c>
      <c r="DB42" s="227" t="str">
        <f aca="false">B44</f>
        <v>高齢者施策の周知及び情報提供事業</v>
      </c>
      <c r="DC42" s="227" t="str">
        <f aca="false">DC40</f>
        <v>高齢福祉介護課</v>
      </c>
      <c r="DD42" s="227" t="e">
        <f aca="false">#REF!</f>
        <v>#REF!</v>
      </c>
      <c r="DE42" s="227" t="e">
        <f aca="false">#REF!</f>
        <v>#REF!</v>
      </c>
      <c r="DF42" s="222"/>
      <c r="DG42" s="223"/>
      <c r="DH42" s="223"/>
      <c r="DI42" s="223"/>
      <c r="DJ42" s="223"/>
      <c r="DK42" s="223"/>
      <c r="DL42" s="223"/>
      <c r="DM42" s="224"/>
      <c r="DN42" s="225"/>
      <c r="DO42" s="227" t="n">
        <f aca="false">A42</f>
        <v>4</v>
      </c>
      <c r="DP42" s="227" t="str">
        <f aca="false">B44</f>
        <v>高齢者施策の周知及び情報提供事業</v>
      </c>
      <c r="DQ42" s="227" t="str">
        <f aca="false">DQ40</f>
        <v>高齢福祉介護課</v>
      </c>
      <c r="DR42" s="227" t="e">
        <f aca="false">#REF!</f>
        <v>#REF!</v>
      </c>
      <c r="DS42" s="227" t="e">
        <f aca="false">#REF!</f>
        <v>#REF!</v>
      </c>
      <c r="DT42" s="222"/>
      <c r="DU42" s="223"/>
      <c r="DV42" s="223"/>
      <c r="DW42" s="223"/>
      <c r="DX42" s="223"/>
      <c r="DY42" s="223"/>
      <c r="DZ42" s="223"/>
      <c r="EA42" s="224"/>
      <c r="EB42" s="225"/>
      <c r="EC42" s="227" t="n">
        <f aca="false">A42</f>
        <v>4</v>
      </c>
      <c r="ED42" s="227" t="str">
        <f aca="false">B44</f>
        <v>高齢者施策の周知及び情報提供事業</v>
      </c>
      <c r="EE42" s="227" t="str">
        <f aca="false">EE40</f>
        <v>高齢福祉介護課</v>
      </c>
      <c r="EF42" s="227" t="e">
        <f aca="false">#REF!</f>
        <v>#REF!</v>
      </c>
      <c r="EG42" s="227" t="e">
        <f aca="false">#REF!</f>
        <v>#REF!</v>
      </c>
      <c r="EH42" s="222"/>
      <c r="EI42" s="223"/>
      <c r="EJ42" s="223"/>
      <c r="EK42" s="223"/>
      <c r="EL42" s="223"/>
      <c r="EM42" s="223"/>
      <c r="EN42" s="223"/>
      <c r="EO42" s="224"/>
      <c r="EP42" s="225"/>
      <c r="EQ42" s="227" t="n">
        <f aca="false">A42</f>
        <v>4</v>
      </c>
      <c r="ER42" s="227" t="str">
        <f aca="false">B44</f>
        <v>高齢者施策の周知及び情報提供事業</v>
      </c>
      <c r="ES42" s="227" t="str">
        <f aca="false">ES40</f>
        <v>高齢福祉介護課</v>
      </c>
      <c r="ET42" s="227" t="e">
        <f aca="false">#REF!</f>
        <v>#REF!</v>
      </c>
      <c r="EU42" s="227" t="e">
        <f aca="false">#REF!</f>
        <v>#REF!</v>
      </c>
      <c r="EV42" s="222"/>
      <c r="EW42" s="223"/>
      <c r="EX42" s="223"/>
      <c r="EY42" s="223"/>
      <c r="EZ42" s="223"/>
      <c r="FA42" s="223"/>
      <c r="FB42" s="223"/>
      <c r="FC42" s="224"/>
      <c r="FD42" s="3"/>
      <c r="FE42" s="227" t="str">
        <f aca="false">IF(CK42+CY42+DM42+EA42+EO42+FC42=AI43,"OK","NG")</f>
        <v>OK</v>
      </c>
    </row>
    <row r="43" customFormat="false" ht="18" hidden="false" customHeight="true" outlineLevel="0" collapsed="false">
      <c r="A43" s="94"/>
      <c r="B43" s="68"/>
      <c r="C43" s="68"/>
      <c r="D43" s="68"/>
      <c r="E43" s="68"/>
      <c r="F43" s="68"/>
      <c r="G43" s="68"/>
      <c r="H43" s="68"/>
      <c r="I43" s="95"/>
      <c r="J43" s="95"/>
      <c r="K43" s="95"/>
      <c r="L43" s="95"/>
      <c r="M43" s="95"/>
      <c r="N43" s="95"/>
      <c r="O43" s="95"/>
      <c r="P43" s="95"/>
      <c r="Q43" s="95"/>
      <c r="R43" s="95"/>
      <c r="S43" s="95"/>
      <c r="T43" s="95"/>
      <c r="U43" s="70"/>
      <c r="V43" s="70"/>
      <c r="W43" s="70"/>
      <c r="X43" s="70"/>
      <c r="Y43" s="96"/>
      <c r="Z43" s="96"/>
      <c r="AA43" s="96"/>
      <c r="AB43" s="96"/>
      <c r="AC43" s="96"/>
      <c r="AD43" s="96"/>
      <c r="AE43" s="97"/>
      <c r="AF43" s="97"/>
      <c r="AG43" s="73"/>
      <c r="AH43" s="73"/>
      <c r="AI43" s="99" t="n">
        <v>2462330</v>
      </c>
      <c r="AJ43" s="99"/>
      <c r="AK43" s="99"/>
      <c r="AL43" s="75"/>
      <c r="AM43" s="75"/>
      <c r="AN43" s="75"/>
      <c r="AO43" s="75"/>
      <c r="AP43" s="75"/>
      <c r="AQ43" s="75"/>
      <c r="AR43" s="75"/>
      <c r="AS43" s="75"/>
      <c r="AT43" s="75"/>
      <c r="AU43" s="76"/>
      <c r="AV43" s="76"/>
      <c r="AW43" s="76"/>
      <c r="AX43" s="76"/>
      <c r="AY43" s="76"/>
      <c r="AZ43" s="76"/>
      <c r="BA43" s="76"/>
      <c r="BB43" s="76"/>
      <c r="BC43" s="76"/>
      <c r="BD43" s="92"/>
      <c r="BE43" s="92"/>
      <c r="BF43" s="92"/>
      <c r="BG43" s="92"/>
      <c r="BH43" s="92"/>
      <c r="BI43" s="92"/>
      <c r="BJ43" s="92"/>
      <c r="BK43" s="92"/>
      <c r="BL43" s="92"/>
      <c r="BM43" s="98"/>
      <c r="BN43" s="98"/>
      <c r="BO43" s="96"/>
      <c r="BP43" s="96"/>
      <c r="BQ43" s="47"/>
      <c r="BR43" s="84"/>
      <c r="BS43" s="89"/>
      <c r="BT43" s="85"/>
      <c r="BU43" s="86"/>
      <c r="BV43" s="47"/>
      <c r="BW43" s="47"/>
      <c r="BX43" s="1"/>
      <c r="BY43" s="227"/>
      <c r="BZ43" s="227"/>
      <c r="CA43" s="227"/>
      <c r="CB43" s="227"/>
      <c r="CC43" s="227"/>
      <c r="CD43" s="222"/>
      <c r="CE43" s="223"/>
      <c r="CF43" s="223"/>
      <c r="CG43" s="223"/>
      <c r="CH43" s="223"/>
      <c r="CI43" s="223"/>
      <c r="CJ43" s="223"/>
      <c r="CK43" s="224"/>
      <c r="CL43" s="225"/>
      <c r="CM43" s="227"/>
      <c r="CN43" s="227"/>
      <c r="CO43" s="227"/>
      <c r="CP43" s="227"/>
      <c r="CQ43" s="227"/>
      <c r="CR43" s="222"/>
      <c r="CS43" s="223"/>
      <c r="CT43" s="223"/>
      <c r="CU43" s="223"/>
      <c r="CV43" s="223"/>
      <c r="CW43" s="223"/>
      <c r="CX43" s="223"/>
      <c r="CY43" s="224"/>
      <c r="CZ43" s="225"/>
      <c r="DA43" s="227"/>
      <c r="DB43" s="227"/>
      <c r="DC43" s="227"/>
      <c r="DD43" s="227"/>
      <c r="DE43" s="227"/>
      <c r="DF43" s="222"/>
      <c r="DG43" s="223"/>
      <c r="DH43" s="223"/>
      <c r="DI43" s="223"/>
      <c r="DJ43" s="223"/>
      <c r="DK43" s="223"/>
      <c r="DL43" s="223"/>
      <c r="DM43" s="224"/>
      <c r="DN43" s="225"/>
      <c r="DO43" s="227"/>
      <c r="DP43" s="227"/>
      <c r="DQ43" s="227"/>
      <c r="DR43" s="227"/>
      <c r="DS43" s="227"/>
      <c r="DT43" s="222"/>
      <c r="DU43" s="223"/>
      <c r="DV43" s="223"/>
      <c r="DW43" s="223"/>
      <c r="DX43" s="223"/>
      <c r="DY43" s="223"/>
      <c r="DZ43" s="223"/>
      <c r="EA43" s="224"/>
      <c r="EB43" s="225"/>
      <c r="EC43" s="227"/>
      <c r="ED43" s="227"/>
      <c r="EE43" s="227"/>
      <c r="EF43" s="227"/>
      <c r="EG43" s="227"/>
      <c r="EH43" s="222"/>
      <c r="EI43" s="223"/>
      <c r="EJ43" s="223"/>
      <c r="EK43" s="223"/>
      <c r="EL43" s="223"/>
      <c r="EM43" s="223"/>
      <c r="EN43" s="223"/>
      <c r="EO43" s="224"/>
      <c r="EP43" s="225"/>
      <c r="EQ43" s="227"/>
      <c r="ER43" s="227"/>
      <c r="ES43" s="227"/>
      <c r="ET43" s="227"/>
      <c r="EU43" s="227"/>
      <c r="EV43" s="222"/>
      <c r="EW43" s="223"/>
      <c r="EX43" s="223"/>
      <c r="EY43" s="223"/>
      <c r="EZ43" s="223"/>
      <c r="FA43" s="223"/>
      <c r="FB43" s="223"/>
      <c r="FC43" s="224"/>
      <c r="FD43" s="3"/>
      <c r="FE43" s="227"/>
    </row>
    <row r="44" customFormat="false" ht="18" hidden="false" customHeight="true" outlineLevel="0" collapsed="false">
      <c r="A44" s="67" t="n">
        <f aca="false">A42+1</f>
        <v>5</v>
      </c>
      <c r="B44" s="68" t="str">
        <f aca="false">BR44</f>
        <v>高齢者施策の周知及び情報提供事業</v>
      </c>
      <c r="C44" s="68"/>
      <c r="D44" s="68"/>
      <c r="E44" s="68"/>
      <c r="F44" s="68"/>
      <c r="G44" s="68"/>
      <c r="H44" s="68"/>
      <c r="I44" s="69" t="s">
        <v>95</v>
      </c>
      <c r="J44" s="69"/>
      <c r="K44" s="69"/>
      <c r="L44" s="69"/>
      <c r="M44" s="69"/>
      <c r="N44" s="69"/>
      <c r="O44" s="69"/>
      <c r="P44" s="69"/>
      <c r="Q44" s="69"/>
      <c r="R44" s="69"/>
      <c r="S44" s="69"/>
      <c r="T44" s="69"/>
      <c r="U44" s="70" t="s">
        <v>73</v>
      </c>
      <c r="V44" s="70"/>
      <c r="W44" s="70"/>
      <c r="X44" s="70"/>
      <c r="Y44" s="71"/>
      <c r="Z44" s="71"/>
      <c r="AA44" s="71"/>
      <c r="AB44" s="71"/>
      <c r="AC44" s="71" t="s">
        <v>80</v>
      </c>
      <c r="AD44" s="71"/>
      <c r="AE44" s="72" t="n">
        <f aca="false">BS44</f>
        <v>0.404588235294118</v>
      </c>
      <c r="AF44" s="72"/>
      <c r="AG44" s="73" t="s">
        <v>74</v>
      </c>
      <c r="AH44" s="73"/>
      <c r="AI44" s="74" t="n">
        <v>0</v>
      </c>
      <c r="AJ44" s="74"/>
      <c r="AK44" s="74"/>
      <c r="AL44" s="75" t="str">
        <f aca="false">BT44</f>
        <v>「高齢者のガイド」発行数</v>
      </c>
      <c r="AM44" s="75"/>
      <c r="AN44" s="75"/>
      <c r="AO44" s="75"/>
      <c r="AP44" s="75"/>
      <c r="AQ44" s="75"/>
      <c r="AR44" s="75"/>
      <c r="AS44" s="75"/>
      <c r="AT44" s="75"/>
      <c r="AU44" s="76" t="str">
        <f aca="false">BU44</f>
        <v>－</v>
      </c>
      <c r="AV44" s="76"/>
      <c r="AW44" s="76"/>
      <c r="AX44" s="76"/>
      <c r="AY44" s="76"/>
      <c r="AZ44" s="76"/>
      <c r="BA44" s="76"/>
      <c r="BB44" s="76"/>
      <c r="BC44" s="76"/>
      <c r="BD44" s="77" t="s">
        <v>96</v>
      </c>
      <c r="BE44" s="77"/>
      <c r="BF44" s="77"/>
      <c r="BG44" s="77"/>
      <c r="BH44" s="77"/>
      <c r="BI44" s="77"/>
      <c r="BJ44" s="77"/>
      <c r="BK44" s="77"/>
      <c r="BL44" s="77"/>
      <c r="BM44" s="78" t="s">
        <v>97</v>
      </c>
      <c r="BN44" s="78"/>
      <c r="BO44" s="71"/>
      <c r="BP44" s="71"/>
      <c r="BQ44" s="47"/>
      <c r="BR44" s="79" t="s">
        <v>98</v>
      </c>
      <c r="BS44" s="89" t="n">
        <v>0.404588235294118</v>
      </c>
      <c r="BT44" s="81" t="s">
        <v>99</v>
      </c>
      <c r="BU44" s="103" t="s">
        <v>100</v>
      </c>
      <c r="BV44" s="47"/>
      <c r="BW44" s="47"/>
      <c r="BX44" s="1"/>
      <c r="BY44" s="227" t="n">
        <f aca="false">A44</f>
        <v>5</v>
      </c>
      <c r="BZ44" s="227" t="str">
        <f aca="false">B44</f>
        <v>高齢者施策の周知及び情報提供事業</v>
      </c>
      <c r="CA44" s="227" t="n">
        <f aca="false">G12</f>
        <v>0</v>
      </c>
      <c r="CB44" s="227" t="e">
        <f aca="false">#REF!</f>
        <v>#REF!</v>
      </c>
      <c r="CC44" s="227" t="e">
        <f aca="false">#REF!</f>
        <v>#REF!</v>
      </c>
      <c r="CD44" s="222" t="s">
        <v>503</v>
      </c>
      <c r="CE44" s="223"/>
      <c r="CF44" s="223"/>
      <c r="CG44" s="223"/>
      <c r="CH44" s="223"/>
      <c r="CI44" s="223"/>
      <c r="CJ44" s="223"/>
      <c r="CK44" s="224" t="n">
        <v>0</v>
      </c>
      <c r="CL44" s="225"/>
      <c r="CM44" s="227" t="n">
        <f aca="false">A44</f>
        <v>5</v>
      </c>
      <c r="CN44" s="227" t="e">
        <f aca="false">#REF!</f>
        <v>#REF!</v>
      </c>
      <c r="CO44" s="227" t="str">
        <f aca="false">CO42</f>
        <v>高齢福祉介護課</v>
      </c>
      <c r="CP44" s="227" t="e">
        <f aca="false">#REF!</f>
        <v>#REF!</v>
      </c>
      <c r="CQ44" s="227" t="e">
        <f aca="false">#REF!</f>
        <v>#REF!</v>
      </c>
      <c r="CR44" s="222"/>
      <c r="CS44" s="223"/>
      <c r="CT44" s="223"/>
      <c r="CU44" s="223"/>
      <c r="CV44" s="223"/>
      <c r="CW44" s="223"/>
      <c r="CX44" s="223"/>
      <c r="CY44" s="224"/>
      <c r="CZ44" s="225"/>
      <c r="DA44" s="227" t="n">
        <f aca="false">A44</f>
        <v>5</v>
      </c>
      <c r="DB44" s="227" t="e">
        <f aca="false">#REF!</f>
        <v>#REF!</v>
      </c>
      <c r="DC44" s="227" t="str">
        <f aca="false">DC42</f>
        <v>高齢福祉介護課</v>
      </c>
      <c r="DD44" s="227" t="e">
        <f aca="false">#REF!</f>
        <v>#REF!</v>
      </c>
      <c r="DE44" s="227" t="e">
        <f aca="false">#REF!</f>
        <v>#REF!</v>
      </c>
      <c r="DF44" s="222"/>
      <c r="DG44" s="223"/>
      <c r="DH44" s="223"/>
      <c r="DI44" s="223"/>
      <c r="DJ44" s="223"/>
      <c r="DK44" s="223"/>
      <c r="DL44" s="223"/>
      <c r="DM44" s="224"/>
      <c r="DN44" s="225"/>
      <c r="DO44" s="227" t="n">
        <f aca="false">A44</f>
        <v>5</v>
      </c>
      <c r="DP44" s="227" t="s">
        <v>516</v>
      </c>
      <c r="DQ44" s="227" t="str">
        <f aca="false">DQ42</f>
        <v>高齢福祉介護課</v>
      </c>
      <c r="DR44" s="227" t="e">
        <f aca="false">#REF!</f>
        <v>#REF!</v>
      </c>
      <c r="DS44" s="227" t="e">
        <f aca="false">#REF!</f>
        <v>#REF!</v>
      </c>
      <c r="DT44" s="222"/>
      <c r="DU44" s="223"/>
      <c r="DV44" s="223"/>
      <c r="DW44" s="223"/>
      <c r="DX44" s="223"/>
      <c r="DY44" s="223"/>
      <c r="DZ44" s="223"/>
      <c r="EA44" s="224"/>
      <c r="EB44" s="225"/>
      <c r="EC44" s="227" t="n">
        <f aca="false">A44</f>
        <v>5</v>
      </c>
      <c r="ED44" s="227" t="e">
        <f aca="false">#REF!</f>
        <v>#REF!</v>
      </c>
      <c r="EE44" s="227" t="str">
        <f aca="false">EE42</f>
        <v>高齢福祉介護課</v>
      </c>
      <c r="EF44" s="227" t="e">
        <f aca="false">#REF!</f>
        <v>#REF!</v>
      </c>
      <c r="EG44" s="227" t="e">
        <f aca="false">#REF!</f>
        <v>#REF!</v>
      </c>
      <c r="EH44" s="222"/>
      <c r="EI44" s="223"/>
      <c r="EJ44" s="223"/>
      <c r="EK44" s="223"/>
      <c r="EL44" s="223"/>
      <c r="EM44" s="223"/>
      <c r="EN44" s="223"/>
      <c r="EO44" s="224"/>
      <c r="EP44" s="225"/>
      <c r="EQ44" s="227" t="n">
        <f aca="false">A44</f>
        <v>5</v>
      </c>
      <c r="ER44" s="227" t="e">
        <f aca="false">#REF!</f>
        <v>#REF!</v>
      </c>
      <c r="ES44" s="227" t="str">
        <f aca="false">ES42</f>
        <v>高齢福祉介護課</v>
      </c>
      <c r="ET44" s="227" t="e">
        <f aca="false">#REF!</f>
        <v>#REF!</v>
      </c>
      <c r="EU44" s="227" t="e">
        <f aca="false">#REF!</f>
        <v>#REF!</v>
      </c>
      <c r="EV44" s="222"/>
      <c r="EW44" s="223"/>
      <c r="EX44" s="223"/>
      <c r="EY44" s="223"/>
      <c r="EZ44" s="223"/>
      <c r="FA44" s="223"/>
      <c r="FB44" s="223"/>
      <c r="FC44" s="224"/>
      <c r="FD44" s="3"/>
      <c r="FE44" s="227" t="str">
        <f aca="false">IF(CK44+CY44+DM44+EA44+EO44+FC44=AI45,"OK","NG")</f>
        <v>OK</v>
      </c>
    </row>
    <row r="45" customFormat="false" ht="18" hidden="false" customHeight="true" outlineLevel="0" collapsed="false">
      <c r="A45" s="67"/>
      <c r="B45" s="68"/>
      <c r="C45" s="68"/>
      <c r="D45" s="68"/>
      <c r="E45" s="68"/>
      <c r="F45" s="68"/>
      <c r="G45" s="68"/>
      <c r="H45" s="68"/>
      <c r="I45" s="69"/>
      <c r="J45" s="69"/>
      <c r="K45" s="69"/>
      <c r="L45" s="69"/>
      <c r="M45" s="69"/>
      <c r="N45" s="69"/>
      <c r="O45" s="69"/>
      <c r="P45" s="69"/>
      <c r="Q45" s="69"/>
      <c r="R45" s="69"/>
      <c r="S45" s="69"/>
      <c r="T45" s="69"/>
      <c r="U45" s="70"/>
      <c r="V45" s="70"/>
      <c r="W45" s="70"/>
      <c r="X45" s="70"/>
      <c r="Y45" s="71"/>
      <c r="Z45" s="71"/>
      <c r="AA45" s="71"/>
      <c r="AB45" s="71"/>
      <c r="AC45" s="71"/>
      <c r="AD45" s="71"/>
      <c r="AE45" s="72"/>
      <c r="AF45" s="72"/>
      <c r="AG45" s="73"/>
      <c r="AH45" s="73"/>
      <c r="AI45" s="90" t="n">
        <v>0</v>
      </c>
      <c r="AJ45" s="90"/>
      <c r="AK45" s="90"/>
      <c r="AL45" s="75"/>
      <c r="AM45" s="75"/>
      <c r="AN45" s="75"/>
      <c r="AO45" s="75"/>
      <c r="AP45" s="75"/>
      <c r="AQ45" s="75"/>
      <c r="AR45" s="75"/>
      <c r="AS45" s="75"/>
      <c r="AT45" s="75"/>
      <c r="AU45" s="76"/>
      <c r="AV45" s="76"/>
      <c r="AW45" s="76"/>
      <c r="AX45" s="76"/>
      <c r="AY45" s="76"/>
      <c r="AZ45" s="76"/>
      <c r="BA45" s="76"/>
      <c r="BB45" s="76"/>
      <c r="BC45" s="76"/>
      <c r="BD45" s="77"/>
      <c r="BE45" s="77"/>
      <c r="BF45" s="77"/>
      <c r="BG45" s="77"/>
      <c r="BH45" s="77"/>
      <c r="BI45" s="77"/>
      <c r="BJ45" s="77"/>
      <c r="BK45" s="77"/>
      <c r="BL45" s="77"/>
      <c r="BM45" s="78"/>
      <c r="BN45" s="78"/>
      <c r="BO45" s="71"/>
      <c r="BP45" s="71"/>
      <c r="BQ45" s="47"/>
      <c r="BR45" s="84"/>
      <c r="BS45" s="89"/>
      <c r="BT45" s="85"/>
      <c r="BU45" s="86"/>
      <c r="BV45" s="47"/>
      <c r="BW45" s="47"/>
      <c r="BX45" s="1"/>
      <c r="BY45" s="227"/>
      <c r="BZ45" s="227"/>
      <c r="CA45" s="227"/>
      <c r="CB45" s="227"/>
      <c r="CC45" s="227"/>
      <c r="CD45" s="222"/>
      <c r="CE45" s="223"/>
      <c r="CF45" s="223"/>
      <c r="CG45" s="223"/>
      <c r="CH45" s="223"/>
      <c r="CI45" s="223"/>
      <c r="CJ45" s="223"/>
      <c r="CK45" s="224"/>
      <c r="CL45" s="225"/>
      <c r="CM45" s="227"/>
      <c r="CN45" s="227"/>
      <c r="CO45" s="227"/>
      <c r="CP45" s="227"/>
      <c r="CQ45" s="227"/>
      <c r="CR45" s="222"/>
      <c r="CS45" s="223"/>
      <c r="CT45" s="223"/>
      <c r="CU45" s="223"/>
      <c r="CV45" s="223"/>
      <c r="CW45" s="223"/>
      <c r="CX45" s="223"/>
      <c r="CY45" s="224"/>
      <c r="CZ45" s="225"/>
      <c r="DA45" s="227"/>
      <c r="DB45" s="227"/>
      <c r="DC45" s="227"/>
      <c r="DD45" s="227"/>
      <c r="DE45" s="227"/>
      <c r="DF45" s="222"/>
      <c r="DG45" s="223"/>
      <c r="DH45" s="223"/>
      <c r="DI45" s="223"/>
      <c r="DJ45" s="223"/>
      <c r="DK45" s="223"/>
      <c r="DL45" s="223"/>
      <c r="DM45" s="224"/>
      <c r="DN45" s="225"/>
      <c r="DO45" s="227"/>
      <c r="DP45" s="227"/>
      <c r="DQ45" s="227"/>
      <c r="DR45" s="227"/>
      <c r="DS45" s="227"/>
      <c r="DT45" s="222"/>
      <c r="DU45" s="223"/>
      <c r="DV45" s="223"/>
      <c r="DW45" s="223"/>
      <c r="DX45" s="223"/>
      <c r="DY45" s="223"/>
      <c r="DZ45" s="223"/>
      <c r="EA45" s="224"/>
      <c r="EB45" s="225"/>
      <c r="EC45" s="227"/>
      <c r="ED45" s="227"/>
      <c r="EE45" s="227"/>
      <c r="EF45" s="227"/>
      <c r="EG45" s="227"/>
      <c r="EH45" s="222"/>
      <c r="EI45" s="223"/>
      <c r="EJ45" s="223"/>
      <c r="EK45" s="223"/>
      <c r="EL45" s="223"/>
      <c r="EM45" s="223"/>
      <c r="EN45" s="223"/>
      <c r="EO45" s="224"/>
      <c r="EP45" s="225"/>
      <c r="EQ45" s="227"/>
      <c r="ER45" s="227"/>
      <c r="ES45" s="227"/>
      <c r="ET45" s="227"/>
      <c r="EU45" s="227"/>
      <c r="EV45" s="222"/>
      <c r="EW45" s="223"/>
      <c r="EX45" s="223"/>
      <c r="EY45" s="223"/>
      <c r="EZ45" s="223"/>
      <c r="FA45" s="223"/>
      <c r="FB45" s="223"/>
      <c r="FC45" s="224"/>
      <c r="FD45" s="3"/>
      <c r="FE45" s="227"/>
    </row>
    <row r="46" customFormat="false" ht="18" hidden="false" customHeight="true" outlineLevel="0" collapsed="false">
      <c r="A46" s="94" t="n">
        <f aca="false">A44+1</f>
        <v>6</v>
      </c>
      <c r="B46" s="68" t="str">
        <f aca="false">BR46</f>
        <v>高齢者等居住支援事業</v>
      </c>
      <c r="C46" s="68"/>
      <c r="D46" s="68"/>
      <c r="E46" s="68"/>
      <c r="F46" s="68"/>
      <c r="G46" s="68"/>
      <c r="H46" s="68"/>
      <c r="I46" s="95" t="s">
        <v>101</v>
      </c>
      <c r="J46" s="95"/>
      <c r="K46" s="95"/>
      <c r="L46" s="95"/>
      <c r="M46" s="95"/>
      <c r="N46" s="95"/>
      <c r="O46" s="95"/>
      <c r="P46" s="95"/>
      <c r="Q46" s="95"/>
      <c r="R46" s="95"/>
      <c r="S46" s="95"/>
      <c r="T46" s="95"/>
      <c r="U46" s="100" t="s">
        <v>73</v>
      </c>
      <c r="V46" s="100"/>
      <c r="W46" s="100"/>
      <c r="X46" s="100"/>
      <c r="Y46" s="96"/>
      <c r="Z46" s="96"/>
      <c r="AA46" s="96"/>
      <c r="AB46" s="96"/>
      <c r="AC46" s="96"/>
      <c r="AD46" s="96"/>
      <c r="AE46" s="97" t="n">
        <f aca="false">BS46</f>
        <v>0.137647058823529</v>
      </c>
      <c r="AF46" s="97"/>
      <c r="AG46" s="101" t="s">
        <v>74</v>
      </c>
      <c r="AH46" s="101"/>
      <c r="AI46" s="74" t="n">
        <v>410000</v>
      </c>
      <c r="AJ46" s="74"/>
      <c r="AK46" s="74"/>
      <c r="AL46" s="92" t="str">
        <f aca="false">BT46</f>
        <v>相談会回数</v>
      </c>
      <c r="AM46" s="92"/>
      <c r="AN46" s="92"/>
      <c r="AO46" s="92"/>
      <c r="AP46" s="92"/>
      <c r="AQ46" s="92"/>
      <c r="AR46" s="92"/>
      <c r="AS46" s="92"/>
      <c r="AT46" s="92"/>
      <c r="AU46" s="76" t="str">
        <f aca="false">BU46</f>
        <v>6回</v>
      </c>
      <c r="AV46" s="76"/>
      <c r="AW46" s="76"/>
      <c r="AX46" s="76"/>
      <c r="AY46" s="76"/>
      <c r="AZ46" s="76"/>
      <c r="BA46" s="76"/>
      <c r="BB46" s="76"/>
      <c r="BC46" s="76"/>
      <c r="BD46" s="92" t="s">
        <v>102</v>
      </c>
      <c r="BE46" s="92"/>
      <c r="BF46" s="92"/>
      <c r="BG46" s="92"/>
      <c r="BH46" s="92"/>
      <c r="BI46" s="92"/>
      <c r="BJ46" s="92"/>
      <c r="BK46" s="92"/>
      <c r="BL46" s="92"/>
      <c r="BM46" s="98" t="s">
        <v>27</v>
      </c>
      <c r="BN46" s="98"/>
      <c r="BO46" s="96"/>
      <c r="BP46" s="96"/>
      <c r="BQ46" s="104"/>
      <c r="BR46" s="79" t="s">
        <v>103</v>
      </c>
      <c r="BS46" s="89" t="n">
        <v>0.137647058823529</v>
      </c>
      <c r="BT46" s="81" t="s">
        <v>104</v>
      </c>
      <c r="BU46" s="82" t="s">
        <v>105</v>
      </c>
      <c r="BV46" s="104"/>
      <c r="BW46" s="104"/>
      <c r="BX46" s="1"/>
      <c r="BY46" s="227" t="n">
        <f aca="false">A46</f>
        <v>6</v>
      </c>
      <c r="BZ46" s="227" t="str">
        <f aca="false">B46</f>
        <v>高齢者等居住支援事業</v>
      </c>
      <c r="CA46" s="227" t="n">
        <f aca="false">G14</f>
        <v>0</v>
      </c>
      <c r="CB46" s="227" t="e">
        <f aca="false">#REF!</f>
        <v>#REF!</v>
      </c>
      <c r="CC46" s="227" t="e">
        <f aca="false">#REF!</f>
        <v>#REF!</v>
      </c>
      <c r="CD46" s="222" t="s">
        <v>503</v>
      </c>
      <c r="CE46" s="223" t="s">
        <v>504</v>
      </c>
      <c r="CF46" s="223" t="s">
        <v>505</v>
      </c>
      <c r="CG46" s="223" t="s">
        <v>506</v>
      </c>
      <c r="CH46" s="223" t="s">
        <v>517</v>
      </c>
      <c r="CI46" s="223" t="s">
        <v>506</v>
      </c>
      <c r="CJ46" s="226" t="s">
        <v>518</v>
      </c>
      <c r="CK46" s="224" t="n">
        <v>410000</v>
      </c>
      <c r="CL46" s="225"/>
      <c r="CM46" s="227" t="n">
        <f aca="false">A46</f>
        <v>6</v>
      </c>
      <c r="CN46" s="227" t="e">
        <f aca="false">#REF!</f>
        <v>#REF!</v>
      </c>
      <c r="CO46" s="227" t="str">
        <f aca="false">CO44</f>
        <v>高齢福祉介護課</v>
      </c>
      <c r="CP46" s="227" t="e">
        <f aca="false">#REF!</f>
        <v>#REF!</v>
      </c>
      <c r="CQ46" s="227" t="e">
        <f aca="false">#REF!</f>
        <v>#REF!</v>
      </c>
      <c r="CR46" s="222"/>
      <c r="CS46" s="223"/>
      <c r="CT46" s="223"/>
      <c r="CU46" s="223"/>
      <c r="CV46" s="223"/>
      <c r="CW46" s="223"/>
      <c r="CX46" s="223"/>
      <c r="CY46" s="224"/>
      <c r="CZ46" s="225"/>
      <c r="DA46" s="227" t="n">
        <f aca="false">A46</f>
        <v>6</v>
      </c>
      <c r="DB46" s="227" t="e">
        <f aca="false">#REF!</f>
        <v>#REF!</v>
      </c>
      <c r="DC46" s="227" t="str">
        <f aca="false">DC44</f>
        <v>高齢福祉介護課</v>
      </c>
      <c r="DD46" s="227" t="e">
        <f aca="false">#REF!</f>
        <v>#REF!</v>
      </c>
      <c r="DE46" s="227" t="e">
        <f aca="false">#REF!</f>
        <v>#REF!</v>
      </c>
      <c r="DF46" s="222"/>
      <c r="DG46" s="223"/>
      <c r="DH46" s="223"/>
      <c r="DI46" s="223"/>
      <c r="DJ46" s="223"/>
      <c r="DK46" s="223"/>
      <c r="DL46" s="223"/>
      <c r="DM46" s="224"/>
      <c r="DN46" s="225"/>
      <c r="DO46" s="227" t="n">
        <f aca="false">A46</f>
        <v>6</v>
      </c>
      <c r="DP46" s="227" t="e">
        <f aca="false">#REF!</f>
        <v>#REF!</v>
      </c>
      <c r="DQ46" s="227" t="str">
        <f aca="false">DQ44</f>
        <v>高齢福祉介護課</v>
      </c>
      <c r="DR46" s="227" t="e">
        <f aca="false">#REF!</f>
        <v>#REF!</v>
      </c>
      <c r="DS46" s="227" t="e">
        <f aca="false">#REF!</f>
        <v>#REF!</v>
      </c>
      <c r="DT46" s="222"/>
      <c r="DU46" s="223"/>
      <c r="DV46" s="223"/>
      <c r="DW46" s="223"/>
      <c r="DX46" s="223"/>
      <c r="DY46" s="223"/>
      <c r="DZ46" s="223"/>
      <c r="EA46" s="224"/>
      <c r="EB46" s="225"/>
      <c r="EC46" s="227" t="n">
        <f aca="false">A46</f>
        <v>6</v>
      </c>
      <c r="ED46" s="227" t="e">
        <f aca="false">#REF!</f>
        <v>#REF!</v>
      </c>
      <c r="EE46" s="227" t="str">
        <f aca="false">EE44</f>
        <v>高齢福祉介護課</v>
      </c>
      <c r="EF46" s="227" t="e">
        <f aca="false">#REF!</f>
        <v>#REF!</v>
      </c>
      <c r="EG46" s="227" t="e">
        <f aca="false">#REF!</f>
        <v>#REF!</v>
      </c>
      <c r="EH46" s="222"/>
      <c r="EI46" s="223"/>
      <c r="EJ46" s="223"/>
      <c r="EK46" s="223"/>
      <c r="EL46" s="223"/>
      <c r="EM46" s="223"/>
      <c r="EN46" s="223"/>
      <c r="EO46" s="224"/>
      <c r="EP46" s="225"/>
      <c r="EQ46" s="227" t="n">
        <f aca="false">A46</f>
        <v>6</v>
      </c>
      <c r="ER46" s="227" t="e">
        <f aca="false">#REF!</f>
        <v>#REF!</v>
      </c>
      <c r="ES46" s="227" t="str">
        <f aca="false">ES44</f>
        <v>高齢福祉介護課</v>
      </c>
      <c r="ET46" s="227" t="e">
        <f aca="false">#REF!</f>
        <v>#REF!</v>
      </c>
      <c r="EU46" s="227" t="e">
        <f aca="false">#REF!</f>
        <v>#REF!</v>
      </c>
      <c r="EV46" s="222"/>
      <c r="EW46" s="223"/>
      <c r="EX46" s="223"/>
      <c r="EY46" s="223"/>
      <c r="EZ46" s="223"/>
      <c r="FA46" s="223"/>
      <c r="FB46" s="223"/>
      <c r="FC46" s="224"/>
      <c r="FD46" s="3"/>
      <c r="FE46" s="227" t="str">
        <f aca="false">IF(CK46+CY46+DM46+EA46+EO46+FC46=AI47,"OK","NG")</f>
        <v>OK</v>
      </c>
    </row>
    <row r="47" customFormat="false" ht="18" hidden="false" customHeight="true" outlineLevel="0" collapsed="false">
      <c r="A47" s="94"/>
      <c r="B47" s="68"/>
      <c r="C47" s="68"/>
      <c r="D47" s="68"/>
      <c r="E47" s="68"/>
      <c r="F47" s="68"/>
      <c r="G47" s="68"/>
      <c r="H47" s="68"/>
      <c r="I47" s="95"/>
      <c r="J47" s="95"/>
      <c r="K47" s="95"/>
      <c r="L47" s="95"/>
      <c r="M47" s="95"/>
      <c r="N47" s="95"/>
      <c r="O47" s="95"/>
      <c r="P47" s="95"/>
      <c r="Q47" s="95"/>
      <c r="R47" s="95"/>
      <c r="S47" s="95"/>
      <c r="T47" s="95"/>
      <c r="U47" s="100"/>
      <c r="V47" s="100"/>
      <c r="W47" s="100"/>
      <c r="X47" s="100"/>
      <c r="Y47" s="96"/>
      <c r="Z47" s="96"/>
      <c r="AA47" s="96"/>
      <c r="AB47" s="96"/>
      <c r="AC47" s="96"/>
      <c r="AD47" s="96"/>
      <c r="AE47" s="97"/>
      <c r="AF47" s="97"/>
      <c r="AG47" s="101"/>
      <c r="AH47" s="101"/>
      <c r="AI47" s="105" t="n">
        <v>410000</v>
      </c>
      <c r="AJ47" s="105"/>
      <c r="AK47" s="105"/>
      <c r="AL47" s="92"/>
      <c r="AM47" s="92"/>
      <c r="AN47" s="92"/>
      <c r="AO47" s="92"/>
      <c r="AP47" s="92"/>
      <c r="AQ47" s="92"/>
      <c r="AR47" s="92"/>
      <c r="AS47" s="92"/>
      <c r="AT47" s="92"/>
      <c r="AU47" s="76"/>
      <c r="AV47" s="76"/>
      <c r="AW47" s="76"/>
      <c r="AX47" s="76"/>
      <c r="AY47" s="76"/>
      <c r="AZ47" s="76"/>
      <c r="BA47" s="76"/>
      <c r="BB47" s="76"/>
      <c r="BC47" s="76"/>
      <c r="BD47" s="92"/>
      <c r="BE47" s="92"/>
      <c r="BF47" s="92"/>
      <c r="BG47" s="92"/>
      <c r="BH47" s="92"/>
      <c r="BI47" s="92"/>
      <c r="BJ47" s="92"/>
      <c r="BK47" s="92"/>
      <c r="BL47" s="92"/>
      <c r="BM47" s="98"/>
      <c r="BN47" s="98"/>
      <c r="BO47" s="96"/>
      <c r="BP47" s="96"/>
      <c r="BQ47" s="104"/>
      <c r="BR47" s="84"/>
      <c r="BS47" s="89"/>
      <c r="BT47" s="85"/>
      <c r="BU47" s="86"/>
      <c r="BV47" s="104"/>
      <c r="BW47" s="104"/>
      <c r="BX47" s="1"/>
      <c r="BY47" s="227"/>
      <c r="BZ47" s="227"/>
      <c r="CA47" s="227"/>
      <c r="CB47" s="227"/>
      <c r="CC47" s="227"/>
      <c r="CD47" s="222"/>
      <c r="CE47" s="223"/>
      <c r="CF47" s="223"/>
      <c r="CG47" s="223"/>
      <c r="CH47" s="223"/>
      <c r="CI47" s="223"/>
      <c r="CJ47" s="223"/>
      <c r="CK47" s="224"/>
      <c r="CL47" s="225"/>
      <c r="CM47" s="227"/>
      <c r="CN47" s="227"/>
      <c r="CO47" s="227"/>
      <c r="CP47" s="227"/>
      <c r="CQ47" s="227"/>
      <c r="CR47" s="222"/>
      <c r="CS47" s="223"/>
      <c r="CT47" s="223"/>
      <c r="CU47" s="223"/>
      <c r="CV47" s="223"/>
      <c r="CW47" s="223"/>
      <c r="CX47" s="223"/>
      <c r="CY47" s="224"/>
      <c r="CZ47" s="225"/>
      <c r="DA47" s="227"/>
      <c r="DB47" s="227"/>
      <c r="DC47" s="227"/>
      <c r="DD47" s="227"/>
      <c r="DE47" s="227"/>
      <c r="DF47" s="222"/>
      <c r="DG47" s="223"/>
      <c r="DH47" s="223"/>
      <c r="DI47" s="223"/>
      <c r="DJ47" s="223"/>
      <c r="DK47" s="223"/>
      <c r="DL47" s="223"/>
      <c r="DM47" s="224"/>
      <c r="DN47" s="225"/>
      <c r="DO47" s="227"/>
      <c r="DP47" s="227"/>
      <c r="DQ47" s="227"/>
      <c r="DR47" s="227"/>
      <c r="DS47" s="227"/>
      <c r="DT47" s="222"/>
      <c r="DU47" s="223"/>
      <c r="DV47" s="223"/>
      <c r="DW47" s="223"/>
      <c r="DX47" s="223"/>
      <c r="DY47" s="223"/>
      <c r="DZ47" s="223"/>
      <c r="EA47" s="224"/>
      <c r="EB47" s="225"/>
      <c r="EC47" s="227"/>
      <c r="ED47" s="227"/>
      <c r="EE47" s="227"/>
      <c r="EF47" s="227"/>
      <c r="EG47" s="227"/>
      <c r="EH47" s="222"/>
      <c r="EI47" s="223"/>
      <c r="EJ47" s="223"/>
      <c r="EK47" s="223"/>
      <c r="EL47" s="223"/>
      <c r="EM47" s="223"/>
      <c r="EN47" s="223"/>
      <c r="EO47" s="224"/>
      <c r="EP47" s="225"/>
      <c r="EQ47" s="227"/>
      <c r="ER47" s="227"/>
      <c r="ES47" s="227"/>
      <c r="ET47" s="227"/>
      <c r="EU47" s="227"/>
      <c r="EV47" s="222"/>
      <c r="EW47" s="223"/>
      <c r="EX47" s="223"/>
      <c r="EY47" s="223"/>
      <c r="EZ47" s="223"/>
      <c r="FA47" s="223"/>
      <c r="FB47" s="223"/>
      <c r="FC47" s="224"/>
      <c r="FD47" s="3"/>
      <c r="FE47" s="227"/>
    </row>
    <row r="48" customFormat="false" ht="18" hidden="false" customHeight="true" outlineLevel="0" collapsed="false">
      <c r="A48" s="94" t="n">
        <f aca="false">A46+1</f>
        <v>7</v>
      </c>
      <c r="B48" s="68" t="str">
        <f aca="false">BR48</f>
        <v>高齢者福祉計画・介護保険事業計画の策定及び推進</v>
      </c>
      <c r="C48" s="68"/>
      <c r="D48" s="68"/>
      <c r="E48" s="68"/>
      <c r="F48" s="68"/>
      <c r="G48" s="68"/>
      <c r="H48" s="68"/>
      <c r="I48" s="95" t="s">
        <v>106</v>
      </c>
      <c r="J48" s="95"/>
      <c r="K48" s="95"/>
      <c r="L48" s="95"/>
      <c r="M48" s="95"/>
      <c r="N48" s="95"/>
      <c r="O48" s="95"/>
      <c r="P48" s="95"/>
      <c r="Q48" s="95"/>
      <c r="R48" s="95"/>
      <c r="S48" s="95"/>
      <c r="T48" s="95"/>
      <c r="U48" s="70" t="s">
        <v>73</v>
      </c>
      <c r="V48" s="70"/>
      <c r="W48" s="70"/>
      <c r="X48" s="70"/>
      <c r="Y48" s="96"/>
      <c r="Z48" s="96"/>
      <c r="AA48" s="96"/>
      <c r="AB48" s="96"/>
      <c r="AC48" s="96"/>
      <c r="AD48" s="96"/>
      <c r="AE48" s="97" t="n">
        <f aca="false">BS48</f>
        <v>1.08206896551724</v>
      </c>
      <c r="AF48" s="97"/>
      <c r="AG48" s="73" t="s">
        <v>74</v>
      </c>
      <c r="AH48" s="73"/>
      <c r="AI48" s="74" t="n">
        <v>4921000</v>
      </c>
      <c r="AJ48" s="74"/>
      <c r="AK48" s="74"/>
      <c r="AL48" s="92" t="str">
        <f aca="false">BT48</f>
        <v>高齢者福祉計画・介護保険事業計画推進委員会開催回数</v>
      </c>
      <c r="AM48" s="92"/>
      <c r="AN48" s="92"/>
      <c r="AO48" s="92"/>
      <c r="AP48" s="92"/>
      <c r="AQ48" s="92"/>
      <c r="AR48" s="92"/>
      <c r="AS48" s="92"/>
      <c r="AT48" s="92"/>
      <c r="AU48" s="76" t="str">
        <f aca="false">BU48</f>
        <v>7回</v>
      </c>
      <c r="AV48" s="76"/>
      <c r="AW48" s="76"/>
      <c r="AX48" s="76"/>
      <c r="AY48" s="76"/>
      <c r="AZ48" s="76"/>
      <c r="BA48" s="76"/>
      <c r="BB48" s="76"/>
      <c r="BC48" s="76"/>
      <c r="BD48" s="92" t="s">
        <v>102</v>
      </c>
      <c r="BE48" s="92"/>
      <c r="BF48" s="92"/>
      <c r="BG48" s="92"/>
      <c r="BH48" s="92"/>
      <c r="BI48" s="92"/>
      <c r="BJ48" s="92"/>
      <c r="BK48" s="92"/>
      <c r="BL48" s="92"/>
      <c r="BM48" s="98" t="s">
        <v>27</v>
      </c>
      <c r="BN48" s="98"/>
      <c r="BO48" s="96"/>
      <c r="BP48" s="96"/>
      <c r="BQ48" s="104"/>
      <c r="BR48" s="79" t="s">
        <v>107</v>
      </c>
      <c r="BS48" s="89" t="n">
        <v>1.08206896551724</v>
      </c>
      <c r="BT48" s="81" t="s">
        <v>108</v>
      </c>
      <c r="BU48" s="82" t="s">
        <v>109</v>
      </c>
      <c r="BV48" s="104"/>
      <c r="BW48" s="104"/>
      <c r="BX48" s="1"/>
      <c r="BY48" s="227" t="n">
        <f aca="false">A48</f>
        <v>7</v>
      </c>
      <c r="BZ48" s="227" t="str">
        <f aca="false">B48</f>
        <v>高齢者福祉計画・介護保険事業計画の策定及び推進</v>
      </c>
      <c r="CA48" s="227" t="n">
        <f aca="false">G16</f>
        <v>0</v>
      </c>
      <c r="CB48" s="227" t="e">
        <f aca="false">#REF!</f>
        <v>#REF!</v>
      </c>
      <c r="CC48" s="227" t="e">
        <f aca="false">#REF!</f>
        <v>#REF!</v>
      </c>
      <c r="CD48" s="222" t="s">
        <v>503</v>
      </c>
      <c r="CE48" s="223" t="s">
        <v>504</v>
      </c>
      <c r="CF48" s="223" t="s">
        <v>505</v>
      </c>
      <c r="CG48" s="223" t="s">
        <v>506</v>
      </c>
      <c r="CH48" s="223" t="s">
        <v>519</v>
      </c>
      <c r="CI48" s="223" t="s">
        <v>505</v>
      </c>
      <c r="CJ48" s="226" t="s">
        <v>520</v>
      </c>
      <c r="CK48" s="228" t="n">
        <v>4853160</v>
      </c>
      <c r="CL48" s="225"/>
      <c r="CM48" s="227"/>
      <c r="CN48" s="227"/>
      <c r="CO48" s="227"/>
      <c r="CP48" s="227"/>
      <c r="CQ48" s="227" t="e">
        <f aca="false">#REF!</f>
        <v>#REF!</v>
      </c>
      <c r="CR48" s="222"/>
      <c r="CS48" s="223"/>
      <c r="CT48" s="223"/>
      <c r="CU48" s="223"/>
      <c r="CV48" s="223"/>
      <c r="CW48" s="223"/>
      <c r="CX48" s="223"/>
      <c r="CY48" s="224"/>
      <c r="CZ48" s="225"/>
      <c r="DA48" s="227" t="n">
        <f aca="false">A48</f>
        <v>7</v>
      </c>
      <c r="DB48" s="227" t="n">
        <f aca="false">B251</f>
        <v>0</v>
      </c>
      <c r="DC48" s="227" t="str">
        <f aca="false">DC46</f>
        <v>高齢福祉介護課</v>
      </c>
      <c r="DD48" s="227" t="e">
        <f aca="false">#REF!</f>
        <v>#REF!</v>
      </c>
      <c r="DE48" s="227" t="e">
        <f aca="false">#REF!</f>
        <v>#REF!</v>
      </c>
      <c r="DF48" s="222"/>
      <c r="DG48" s="223"/>
      <c r="DH48" s="223"/>
      <c r="DI48" s="223"/>
      <c r="DJ48" s="223"/>
      <c r="DK48" s="223"/>
      <c r="DL48" s="223"/>
      <c r="DM48" s="224"/>
      <c r="DN48" s="225"/>
      <c r="DO48" s="227" t="n">
        <f aca="false">A48</f>
        <v>7</v>
      </c>
      <c r="DP48" s="227" t="n">
        <f aca="false">B251</f>
        <v>0</v>
      </c>
      <c r="DQ48" s="227" t="str">
        <f aca="false">DQ46</f>
        <v>高齢福祉介護課</v>
      </c>
      <c r="DR48" s="227" t="e">
        <f aca="false">#REF!</f>
        <v>#REF!</v>
      </c>
      <c r="DS48" s="227" t="e">
        <f aca="false">#REF!</f>
        <v>#REF!</v>
      </c>
      <c r="DT48" s="222"/>
      <c r="DU48" s="223"/>
      <c r="DV48" s="223"/>
      <c r="DW48" s="223"/>
      <c r="DX48" s="223"/>
      <c r="DY48" s="223"/>
      <c r="DZ48" s="223"/>
      <c r="EA48" s="224"/>
      <c r="EB48" s="225"/>
      <c r="EC48" s="227" t="n">
        <f aca="false">A48</f>
        <v>7</v>
      </c>
      <c r="ED48" s="227" t="n">
        <f aca="false">B251</f>
        <v>0</v>
      </c>
      <c r="EE48" s="227" t="str">
        <f aca="false">EE46</f>
        <v>高齢福祉介護課</v>
      </c>
      <c r="EF48" s="227" t="e">
        <f aca="false">#REF!</f>
        <v>#REF!</v>
      </c>
      <c r="EG48" s="227" t="e">
        <f aca="false">#REF!</f>
        <v>#REF!</v>
      </c>
      <c r="EH48" s="222"/>
      <c r="EI48" s="223"/>
      <c r="EJ48" s="223"/>
      <c r="EK48" s="223"/>
      <c r="EL48" s="223"/>
      <c r="EM48" s="223"/>
      <c r="EN48" s="223"/>
      <c r="EO48" s="224"/>
      <c r="EP48" s="225"/>
      <c r="EQ48" s="227" t="n">
        <f aca="false">A48</f>
        <v>7</v>
      </c>
      <c r="ER48" s="227" t="n">
        <f aca="false">B251</f>
        <v>0</v>
      </c>
      <c r="ES48" s="227" t="str">
        <f aca="false">ES46</f>
        <v>高齢福祉介護課</v>
      </c>
      <c r="ET48" s="227" t="e">
        <f aca="false">#REF!</f>
        <v>#REF!</v>
      </c>
      <c r="EU48" s="227" t="e">
        <f aca="false">#REF!</f>
        <v>#REF!</v>
      </c>
      <c r="EV48" s="222"/>
      <c r="EW48" s="223"/>
      <c r="EX48" s="223"/>
      <c r="EY48" s="223"/>
      <c r="EZ48" s="223"/>
      <c r="FA48" s="223"/>
      <c r="FB48" s="223"/>
      <c r="FC48" s="224"/>
      <c r="FD48" s="3"/>
      <c r="FE48" s="227" t="str">
        <f aca="false">IF(CK48+CY48+DM48+EA48+EO48+FC48=AI49,"OK","NG")</f>
        <v>OK</v>
      </c>
    </row>
    <row r="49" customFormat="false" ht="18" hidden="false" customHeight="true" outlineLevel="0" collapsed="false">
      <c r="A49" s="94"/>
      <c r="B49" s="68"/>
      <c r="C49" s="68"/>
      <c r="D49" s="68"/>
      <c r="E49" s="68"/>
      <c r="F49" s="68"/>
      <c r="G49" s="68"/>
      <c r="H49" s="68"/>
      <c r="I49" s="95"/>
      <c r="J49" s="95"/>
      <c r="K49" s="95"/>
      <c r="L49" s="95"/>
      <c r="M49" s="95"/>
      <c r="N49" s="95"/>
      <c r="O49" s="95"/>
      <c r="P49" s="95"/>
      <c r="Q49" s="95"/>
      <c r="R49" s="95"/>
      <c r="S49" s="95"/>
      <c r="T49" s="95"/>
      <c r="U49" s="70"/>
      <c r="V49" s="70"/>
      <c r="W49" s="70"/>
      <c r="X49" s="70"/>
      <c r="Y49" s="96"/>
      <c r="Z49" s="96"/>
      <c r="AA49" s="96"/>
      <c r="AB49" s="96"/>
      <c r="AC49" s="96"/>
      <c r="AD49" s="96"/>
      <c r="AE49" s="97"/>
      <c r="AF49" s="97"/>
      <c r="AG49" s="73"/>
      <c r="AH49" s="73"/>
      <c r="AI49" s="105" t="n">
        <v>4853160</v>
      </c>
      <c r="AJ49" s="105"/>
      <c r="AK49" s="105"/>
      <c r="AL49" s="92"/>
      <c r="AM49" s="92"/>
      <c r="AN49" s="92"/>
      <c r="AO49" s="92"/>
      <c r="AP49" s="92"/>
      <c r="AQ49" s="92"/>
      <c r="AR49" s="92"/>
      <c r="AS49" s="92"/>
      <c r="AT49" s="92"/>
      <c r="AU49" s="76"/>
      <c r="AV49" s="76"/>
      <c r="AW49" s="76"/>
      <c r="AX49" s="76"/>
      <c r="AY49" s="76"/>
      <c r="AZ49" s="76"/>
      <c r="BA49" s="76"/>
      <c r="BB49" s="76"/>
      <c r="BC49" s="76"/>
      <c r="BD49" s="92"/>
      <c r="BE49" s="92"/>
      <c r="BF49" s="92"/>
      <c r="BG49" s="92"/>
      <c r="BH49" s="92"/>
      <c r="BI49" s="92"/>
      <c r="BJ49" s="92"/>
      <c r="BK49" s="92"/>
      <c r="BL49" s="92"/>
      <c r="BM49" s="98"/>
      <c r="BN49" s="98"/>
      <c r="BO49" s="96"/>
      <c r="BP49" s="96"/>
      <c r="BQ49" s="104"/>
      <c r="BR49" s="84"/>
      <c r="BS49" s="89"/>
      <c r="BT49" s="85"/>
      <c r="BU49" s="86"/>
      <c r="BV49" s="104"/>
      <c r="BW49" s="104"/>
      <c r="BX49" s="1"/>
      <c r="BY49" s="227"/>
      <c r="BZ49" s="227"/>
      <c r="CA49" s="227"/>
      <c r="CB49" s="227"/>
      <c r="CC49" s="227"/>
      <c r="CD49" s="222"/>
      <c r="CE49" s="223"/>
      <c r="CF49" s="223"/>
      <c r="CG49" s="223"/>
      <c r="CH49" s="223"/>
      <c r="CI49" s="223"/>
      <c r="CJ49" s="223"/>
      <c r="CK49" s="224"/>
      <c r="CL49" s="225"/>
      <c r="CM49" s="227"/>
      <c r="CN49" s="227"/>
      <c r="CO49" s="227"/>
      <c r="CP49" s="227"/>
      <c r="CQ49" s="227"/>
      <c r="CR49" s="222"/>
      <c r="CS49" s="223"/>
      <c r="CT49" s="223"/>
      <c r="CU49" s="223"/>
      <c r="CV49" s="223"/>
      <c r="CW49" s="223"/>
      <c r="CX49" s="223"/>
      <c r="CY49" s="224"/>
      <c r="CZ49" s="225"/>
      <c r="DA49" s="227"/>
      <c r="DB49" s="227"/>
      <c r="DC49" s="227"/>
      <c r="DD49" s="227"/>
      <c r="DE49" s="227"/>
      <c r="DF49" s="222"/>
      <c r="DG49" s="223"/>
      <c r="DH49" s="223"/>
      <c r="DI49" s="223"/>
      <c r="DJ49" s="223"/>
      <c r="DK49" s="223"/>
      <c r="DL49" s="223"/>
      <c r="DM49" s="224"/>
      <c r="DN49" s="225"/>
      <c r="DO49" s="227"/>
      <c r="DP49" s="227"/>
      <c r="DQ49" s="227"/>
      <c r="DR49" s="227"/>
      <c r="DS49" s="227"/>
      <c r="DT49" s="222"/>
      <c r="DU49" s="223"/>
      <c r="DV49" s="223"/>
      <c r="DW49" s="223"/>
      <c r="DX49" s="223"/>
      <c r="DY49" s="223"/>
      <c r="DZ49" s="223"/>
      <c r="EA49" s="224"/>
      <c r="EB49" s="225"/>
      <c r="EC49" s="227"/>
      <c r="ED49" s="227"/>
      <c r="EE49" s="227"/>
      <c r="EF49" s="227"/>
      <c r="EG49" s="227"/>
      <c r="EH49" s="222"/>
      <c r="EI49" s="223"/>
      <c r="EJ49" s="223"/>
      <c r="EK49" s="223"/>
      <c r="EL49" s="223"/>
      <c r="EM49" s="223"/>
      <c r="EN49" s="223"/>
      <c r="EO49" s="224"/>
      <c r="EP49" s="225"/>
      <c r="EQ49" s="227"/>
      <c r="ER49" s="227"/>
      <c r="ES49" s="227"/>
      <c r="ET49" s="227"/>
      <c r="EU49" s="227"/>
      <c r="EV49" s="222"/>
      <c r="EW49" s="223"/>
      <c r="EX49" s="223"/>
      <c r="EY49" s="223"/>
      <c r="EZ49" s="223"/>
      <c r="FA49" s="223"/>
      <c r="FB49" s="223"/>
      <c r="FC49" s="224"/>
      <c r="FD49" s="3"/>
      <c r="FE49" s="227"/>
    </row>
    <row r="50" customFormat="false" ht="18" hidden="false" customHeight="true" outlineLevel="0" collapsed="false">
      <c r="A50" s="94" t="n">
        <f aca="false">A48+1</f>
        <v>8</v>
      </c>
      <c r="B50" s="68" t="str">
        <f aca="false">BR50</f>
        <v>高齢者福祉団体負担金・補助金事業</v>
      </c>
      <c r="C50" s="68"/>
      <c r="D50" s="68"/>
      <c r="E50" s="68"/>
      <c r="F50" s="68"/>
      <c r="G50" s="68"/>
      <c r="H50" s="68"/>
      <c r="I50" s="95" t="s">
        <v>110</v>
      </c>
      <c r="J50" s="95"/>
      <c r="K50" s="95"/>
      <c r="L50" s="95"/>
      <c r="M50" s="95"/>
      <c r="N50" s="95"/>
      <c r="O50" s="95"/>
      <c r="P50" s="95"/>
      <c r="Q50" s="95"/>
      <c r="R50" s="95"/>
      <c r="S50" s="95"/>
      <c r="T50" s="95"/>
      <c r="U50" s="70" t="s">
        <v>73</v>
      </c>
      <c r="V50" s="70"/>
      <c r="W50" s="70"/>
      <c r="X50" s="70"/>
      <c r="Y50" s="71"/>
      <c r="Z50" s="71"/>
      <c r="AA50" s="71"/>
      <c r="AB50" s="71"/>
      <c r="AC50" s="71"/>
      <c r="AD50" s="71"/>
      <c r="AE50" s="72" t="n">
        <f aca="false">BS50</f>
        <v>0.0741176470588235</v>
      </c>
      <c r="AF50" s="72"/>
      <c r="AG50" s="73" t="s">
        <v>74</v>
      </c>
      <c r="AH50" s="73"/>
      <c r="AI50" s="74" t="n">
        <v>7546000</v>
      </c>
      <c r="AJ50" s="74"/>
      <c r="AK50" s="74"/>
      <c r="AL50" s="75" t="str">
        <f aca="false">BT50</f>
        <v>負担金の交付時期</v>
      </c>
      <c r="AM50" s="75"/>
      <c r="AN50" s="75"/>
      <c r="AO50" s="75"/>
      <c r="AP50" s="75"/>
      <c r="AQ50" s="75"/>
      <c r="AR50" s="75"/>
      <c r="AS50" s="75"/>
      <c r="AT50" s="75"/>
      <c r="AU50" s="76" t="str">
        <f aca="false">BU50</f>
        <v>5月</v>
      </c>
      <c r="AV50" s="76"/>
      <c r="AW50" s="76"/>
      <c r="AX50" s="76"/>
      <c r="AY50" s="76"/>
      <c r="AZ50" s="76"/>
      <c r="BA50" s="76"/>
      <c r="BB50" s="76"/>
      <c r="BC50" s="76"/>
      <c r="BD50" s="92" t="s">
        <v>111</v>
      </c>
      <c r="BE50" s="92"/>
      <c r="BF50" s="92"/>
      <c r="BG50" s="92"/>
      <c r="BH50" s="92"/>
      <c r="BI50" s="92"/>
      <c r="BJ50" s="92"/>
      <c r="BK50" s="92"/>
      <c r="BL50" s="92"/>
      <c r="BM50" s="98" t="s">
        <v>27</v>
      </c>
      <c r="BN50" s="98"/>
      <c r="BO50" s="96"/>
      <c r="BP50" s="96"/>
      <c r="BQ50" s="104"/>
      <c r="BR50" s="79" t="s">
        <v>112</v>
      </c>
      <c r="BS50" s="89" t="n">
        <v>0.0741176470588235</v>
      </c>
      <c r="BT50" s="81" t="s">
        <v>113</v>
      </c>
      <c r="BU50" s="82" t="s">
        <v>114</v>
      </c>
      <c r="BV50" s="104"/>
      <c r="BW50" s="104"/>
      <c r="BX50" s="1"/>
      <c r="BY50" s="227" t="n">
        <f aca="false">A50</f>
        <v>8</v>
      </c>
      <c r="BZ50" s="227" t="str">
        <f aca="false">B50</f>
        <v>高齢者福祉団体負担金・補助金事業</v>
      </c>
      <c r="CA50" s="227" t="n">
        <f aca="false">G18</f>
        <v>0</v>
      </c>
      <c r="CB50" s="227" t="e">
        <f aca="false">#REF!</f>
        <v>#REF!</v>
      </c>
      <c r="CC50" s="227" t="e">
        <f aca="false">#REF!</f>
        <v>#REF!</v>
      </c>
      <c r="CD50" s="222" t="s">
        <v>503</v>
      </c>
      <c r="CE50" s="223" t="s">
        <v>504</v>
      </c>
      <c r="CF50" s="223" t="s">
        <v>505</v>
      </c>
      <c r="CG50" s="223" t="s">
        <v>506</v>
      </c>
      <c r="CH50" s="223" t="s">
        <v>521</v>
      </c>
      <c r="CI50" s="223" t="s">
        <v>505</v>
      </c>
      <c r="CJ50" s="226" t="s">
        <v>522</v>
      </c>
      <c r="CK50" s="224" t="n">
        <v>7212129</v>
      </c>
      <c r="CL50" s="225"/>
      <c r="CM50" s="227" t="n">
        <f aca="false">A50</f>
        <v>8</v>
      </c>
      <c r="CN50" s="227" t="n">
        <f aca="false">B253</f>
        <v>0</v>
      </c>
      <c r="CO50" s="227" t="n">
        <f aca="false">CO48</f>
        <v>0</v>
      </c>
      <c r="CP50" s="227" t="n">
        <f aca="false">BK204</f>
        <v>0</v>
      </c>
      <c r="CQ50" s="227" t="e">
        <f aca="false">#REF!</f>
        <v>#REF!</v>
      </c>
      <c r="CR50" s="222"/>
      <c r="CS50" s="223"/>
      <c r="CT50" s="223"/>
      <c r="CU50" s="223"/>
      <c r="CV50" s="223"/>
      <c r="CW50" s="223"/>
      <c r="CX50" s="223"/>
      <c r="CY50" s="224"/>
      <c r="CZ50" s="225"/>
      <c r="DA50" s="227" t="n">
        <f aca="false">A50</f>
        <v>8</v>
      </c>
      <c r="DB50" s="227" t="n">
        <f aca="false">B253</f>
        <v>0</v>
      </c>
      <c r="DC50" s="227" t="str">
        <f aca="false">DC48</f>
        <v>高齢福祉介護課</v>
      </c>
      <c r="DD50" s="227" t="n">
        <f aca="false">BK204</f>
        <v>0</v>
      </c>
      <c r="DE50" s="227" t="e">
        <f aca="false">#REF!</f>
        <v>#REF!</v>
      </c>
      <c r="DF50" s="222"/>
      <c r="DG50" s="223"/>
      <c r="DH50" s="223"/>
      <c r="DI50" s="223"/>
      <c r="DJ50" s="223"/>
      <c r="DK50" s="223"/>
      <c r="DL50" s="223"/>
      <c r="DM50" s="224"/>
      <c r="DN50" s="225"/>
      <c r="DO50" s="227" t="n">
        <f aca="false">A50</f>
        <v>8</v>
      </c>
      <c r="DP50" s="227" t="n">
        <f aca="false">B253</f>
        <v>0</v>
      </c>
      <c r="DQ50" s="227" t="str">
        <f aca="false">DQ48</f>
        <v>高齢福祉介護課</v>
      </c>
      <c r="DR50" s="227" t="n">
        <f aca="false">BK204</f>
        <v>0</v>
      </c>
      <c r="DS50" s="227" t="e">
        <f aca="false">#REF!</f>
        <v>#REF!</v>
      </c>
      <c r="DT50" s="222"/>
      <c r="DU50" s="223"/>
      <c r="DV50" s="223"/>
      <c r="DW50" s="223"/>
      <c r="DX50" s="223"/>
      <c r="DY50" s="223"/>
      <c r="DZ50" s="223"/>
      <c r="EA50" s="224"/>
      <c r="EB50" s="225"/>
      <c r="EC50" s="227" t="n">
        <f aca="false">A50</f>
        <v>8</v>
      </c>
      <c r="ED50" s="227" t="n">
        <f aca="false">B253</f>
        <v>0</v>
      </c>
      <c r="EE50" s="227" t="str">
        <f aca="false">EE48</f>
        <v>高齢福祉介護課</v>
      </c>
      <c r="EF50" s="227" t="n">
        <f aca="false">BK204</f>
        <v>0</v>
      </c>
      <c r="EG50" s="227" t="e">
        <f aca="false">#REF!</f>
        <v>#REF!</v>
      </c>
      <c r="EH50" s="222"/>
      <c r="EI50" s="223"/>
      <c r="EJ50" s="223"/>
      <c r="EK50" s="223"/>
      <c r="EL50" s="223"/>
      <c r="EM50" s="223"/>
      <c r="EN50" s="223"/>
      <c r="EO50" s="224"/>
      <c r="EP50" s="225"/>
      <c r="EQ50" s="227" t="n">
        <f aca="false">A50</f>
        <v>8</v>
      </c>
      <c r="ER50" s="227" t="n">
        <f aca="false">B253</f>
        <v>0</v>
      </c>
      <c r="ES50" s="227" t="str">
        <f aca="false">ES48</f>
        <v>高齢福祉介護課</v>
      </c>
      <c r="ET50" s="227" t="n">
        <f aca="false">BK204</f>
        <v>0</v>
      </c>
      <c r="EU50" s="227" t="e">
        <f aca="false">#REF!</f>
        <v>#REF!</v>
      </c>
      <c r="EV50" s="222"/>
      <c r="EW50" s="223"/>
      <c r="EX50" s="223"/>
      <c r="EY50" s="223"/>
      <c r="EZ50" s="223"/>
      <c r="FA50" s="223"/>
      <c r="FB50" s="223"/>
      <c r="FC50" s="224"/>
      <c r="FD50" s="3"/>
      <c r="FE50" s="227" t="str">
        <f aca="false">IF(CK50+CY50+DM50+EA50+EO50+FC50=AI51,"OK","NG")</f>
        <v>OK</v>
      </c>
    </row>
    <row r="51" customFormat="false" ht="18" hidden="false" customHeight="true" outlineLevel="0" collapsed="false">
      <c r="A51" s="94"/>
      <c r="B51" s="68"/>
      <c r="C51" s="68"/>
      <c r="D51" s="68"/>
      <c r="E51" s="68"/>
      <c r="F51" s="68"/>
      <c r="G51" s="68"/>
      <c r="H51" s="68"/>
      <c r="I51" s="95"/>
      <c r="J51" s="95"/>
      <c r="K51" s="95"/>
      <c r="L51" s="95"/>
      <c r="M51" s="95"/>
      <c r="N51" s="95"/>
      <c r="O51" s="95"/>
      <c r="P51" s="95"/>
      <c r="Q51" s="95"/>
      <c r="R51" s="95"/>
      <c r="S51" s="95"/>
      <c r="T51" s="95"/>
      <c r="U51" s="70"/>
      <c r="V51" s="70"/>
      <c r="W51" s="70"/>
      <c r="X51" s="70"/>
      <c r="Y51" s="71"/>
      <c r="Z51" s="71"/>
      <c r="AA51" s="71"/>
      <c r="AB51" s="71"/>
      <c r="AC51" s="71"/>
      <c r="AD51" s="71"/>
      <c r="AE51" s="72"/>
      <c r="AF51" s="72"/>
      <c r="AG51" s="73"/>
      <c r="AH51" s="73"/>
      <c r="AI51" s="99" t="n">
        <v>7212129</v>
      </c>
      <c r="AJ51" s="99"/>
      <c r="AK51" s="99"/>
      <c r="AL51" s="75"/>
      <c r="AM51" s="75"/>
      <c r="AN51" s="75"/>
      <c r="AO51" s="75"/>
      <c r="AP51" s="75"/>
      <c r="AQ51" s="75"/>
      <c r="AR51" s="75"/>
      <c r="AS51" s="75"/>
      <c r="AT51" s="75"/>
      <c r="AU51" s="76"/>
      <c r="AV51" s="76"/>
      <c r="AW51" s="76"/>
      <c r="AX51" s="76"/>
      <c r="AY51" s="76"/>
      <c r="AZ51" s="76"/>
      <c r="BA51" s="76"/>
      <c r="BB51" s="76"/>
      <c r="BC51" s="76"/>
      <c r="BD51" s="92"/>
      <c r="BE51" s="92"/>
      <c r="BF51" s="92"/>
      <c r="BG51" s="92"/>
      <c r="BH51" s="92"/>
      <c r="BI51" s="92"/>
      <c r="BJ51" s="92"/>
      <c r="BK51" s="92"/>
      <c r="BL51" s="92"/>
      <c r="BM51" s="98"/>
      <c r="BN51" s="98"/>
      <c r="BO51" s="96"/>
      <c r="BP51" s="96"/>
      <c r="BQ51" s="104"/>
      <c r="BR51" s="84"/>
      <c r="BS51" s="89"/>
      <c r="BT51" s="85"/>
      <c r="BU51" s="86"/>
      <c r="BV51" s="104"/>
      <c r="BW51" s="104"/>
      <c r="BX51" s="1"/>
      <c r="BY51" s="227"/>
      <c r="BZ51" s="227"/>
      <c r="CA51" s="227"/>
      <c r="CB51" s="227"/>
      <c r="CC51" s="227"/>
      <c r="CD51" s="222"/>
      <c r="CE51" s="223"/>
      <c r="CF51" s="223"/>
      <c r="CG51" s="223"/>
      <c r="CH51" s="223"/>
      <c r="CI51" s="223"/>
      <c r="CJ51" s="223"/>
      <c r="CK51" s="224"/>
      <c r="CL51" s="225"/>
      <c r="CM51" s="227"/>
      <c r="CN51" s="227"/>
      <c r="CO51" s="227"/>
      <c r="CP51" s="227"/>
      <c r="CQ51" s="227"/>
      <c r="CR51" s="222"/>
      <c r="CS51" s="223"/>
      <c r="CT51" s="223"/>
      <c r="CU51" s="223"/>
      <c r="CV51" s="223"/>
      <c r="CW51" s="223"/>
      <c r="CX51" s="223"/>
      <c r="CY51" s="224"/>
      <c r="CZ51" s="225"/>
      <c r="DA51" s="227"/>
      <c r="DB51" s="227"/>
      <c r="DC51" s="227"/>
      <c r="DD51" s="227"/>
      <c r="DE51" s="227"/>
      <c r="DF51" s="222"/>
      <c r="DG51" s="223"/>
      <c r="DH51" s="223"/>
      <c r="DI51" s="223"/>
      <c r="DJ51" s="223"/>
      <c r="DK51" s="223"/>
      <c r="DL51" s="223"/>
      <c r="DM51" s="224"/>
      <c r="DN51" s="225"/>
      <c r="DO51" s="227"/>
      <c r="DP51" s="227"/>
      <c r="DQ51" s="227"/>
      <c r="DR51" s="227"/>
      <c r="DS51" s="227"/>
      <c r="DT51" s="222"/>
      <c r="DU51" s="223"/>
      <c r="DV51" s="223"/>
      <c r="DW51" s="223"/>
      <c r="DX51" s="223"/>
      <c r="DY51" s="223"/>
      <c r="DZ51" s="223"/>
      <c r="EA51" s="224"/>
      <c r="EB51" s="225"/>
      <c r="EC51" s="227"/>
      <c r="ED51" s="227"/>
      <c r="EE51" s="227"/>
      <c r="EF51" s="227"/>
      <c r="EG51" s="227"/>
      <c r="EH51" s="222"/>
      <c r="EI51" s="223"/>
      <c r="EJ51" s="223"/>
      <c r="EK51" s="223"/>
      <c r="EL51" s="223"/>
      <c r="EM51" s="223"/>
      <c r="EN51" s="223"/>
      <c r="EO51" s="224"/>
      <c r="EP51" s="225"/>
      <c r="EQ51" s="227"/>
      <c r="ER51" s="227"/>
      <c r="ES51" s="227"/>
      <c r="ET51" s="227"/>
      <c r="EU51" s="227"/>
      <c r="EV51" s="222"/>
      <c r="EW51" s="223"/>
      <c r="EX51" s="223"/>
      <c r="EY51" s="223"/>
      <c r="EZ51" s="223"/>
      <c r="FA51" s="223"/>
      <c r="FB51" s="223"/>
      <c r="FC51" s="224"/>
      <c r="FD51" s="3"/>
      <c r="FE51" s="227"/>
    </row>
    <row r="52" customFormat="false" ht="22.5" hidden="false" customHeight="true" outlineLevel="0" collapsed="false">
      <c r="A52" s="94" t="n">
        <f aca="false">A50+1</f>
        <v>9</v>
      </c>
      <c r="B52" s="68" t="str">
        <f aca="false">BR52</f>
        <v>在宅高齢者実態調査及び地域見守り活動等の推進</v>
      </c>
      <c r="C52" s="68"/>
      <c r="D52" s="68"/>
      <c r="E52" s="68"/>
      <c r="F52" s="68"/>
      <c r="G52" s="68"/>
      <c r="H52" s="68"/>
      <c r="I52" s="229" t="s">
        <v>115</v>
      </c>
      <c r="J52" s="229"/>
      <c r="K52" s="229"/>
      <c r="L52" s="229"/>
      <c r="M52" s="229"/>
      <c r="N52" s="229"/>
      <c r="O52" s="229"/>
      <c r="P52" s="229"/>
      <c r="Q52" s="229"/>
      <c r="R52" s="229"/>
      <c r="S52" s="229"/>
      <c r="T52" s="229"/>
      <c r="U52" s="70" t="s">
        <v>73</v>
      </c>
      <c r="V52" s="70"/>
      <c r="W52" s="70"/>
      <c r="X52" s="70"/>
      <c r="Y52" s="71"/>
      <c r="Z52" s="71"/>
      <c r="AA52" s="71"/>
      <c r="AB52" s="71"/>
      <c r="AC52" s="71"/>
      <c r="AD52" s="71"/>
      <c r="AE52" s="72" t="n">
        <f aca="false">BS52</f>
        <v>0.203411764705882</v>
      </c>
      <c r="AF52" s="72"/>
      <c r="AG52" s="73" t="s">
        <v>74</v>
      </c>
      <c r="AH52" s="73"/>
      <c r="AI52" s="74" t="n">
        <v>0</v>
      </c>
      <c r="AJ52" s="74"/>
      <c r="AK52" s="74"/>
      <c r="AL52" s="75" t="str">
        <f aca="false">BT52</f>
        <v>①調査回収率
②見守り活動の実施</v>
      </c>
      <c r="AM52" s="75"/>
      <c r="AN52" s="75"/>
      <c r="AO52" s="75"/>
      <c r="AP52" s="75"/>
      <c r="AQ52" s="75"/>
      <c r="AR52" s="75"/>
      <c r="AS52" s="75"/>
      <c r="AT52" s="75"/>
      <c r="AU52" s="76" t="str">
        <f aca="false">BU52</f>
        <v>①調査未実施年度
②365日</v>
      </c>
      <c r="AV52" s="76"/>
      <c r="AW52" s="76"/>
      <c r="AX52" s="76"/>
      <c r="AY52" s="76"/>
      <c r="AZ52" s="76"/>
      <c r="BA52" s="76"/>
      <c r="BB52" s="76"/>
      <c r="BC52" s="76"/>
      <c r="BD52" s="77" t="s">
        <v>116</v>
      </c>
      <c r="BE52" s="77"/>
      <c r="BF52" s="77"/>
      <c r="BG52" s="77"/>
      <c r="BH52" s="77"/>
      <c r="BI52" s="77"/>
      <c r="BJ52" s="77"/>
      <c r="BK52" s="77"/>
      <c r="BL52" s="77"/>
      <c r="BM52" s="98" t="s">
        <v>27</v>
      </c>
      <c r="BN52" s="98"/>
      <c r="BO52" s="96"/>
      <c r="BP52" s="96"/>
      <c r="BQ52" s="104"/>
      <c r="BR52" s="79" t="s">
        <v>117</v>
      </c>
      <c r="BS52" s="89" t="n">
        <v>0.203411764705882</v>
      </c>
      <c r="BT52" s="81" t="s">
        <v>118</v>
      </c>
      <c r="BU52" s="103" t="s">
        <v>119</v>
      </c>
      <c r="BV52" s="104"/>
      <c r="BW52" s="104"/>
      <c r="BX52" s="1"/>
      <c r="BY52" s="227" t="n">
        <f aca="false">A52</f>
        <v>9</v>
      </c>
      <c r="BZ52" s="227" t="str">
        <f aca="false">B52</f>
        <v>在宅高齢者実態調査及び地域見守り活動等の推進</v>
      </c>
      <c r="CA52" s="227" t="n">
        <f aca="false">G20</f>
        <v>0</v>
      </c>
      <c r="CB52" s="227" t="e">
        <f aca="false">#REF!</f>
        <v>#REF!</v>
      </c>
      <c r="CC52" s="227" t="e">
        <f aca="false">#REF!</f>
        <v>#REF!</v>
      </c>
      <c r="CD52" s="222" t="s">
        <v>503</v>
      </c>
      <c r="CE52" s="223"/>
      <c r="CF52" s="223"/>
      <c r="CG52" s="223"/>
      <c r="CH52" s="223"/>
      <c r="CI52" s="223"/>
      <c r="CJ52" s="223"/>
      <c r="CK52" s="224" t="n">
        <v>0</v>
      </c>
      <c r="CL52" s="225"/>
      <c r="CM52" s="227" t="n">
        <f aca="false">A52</f>
        <v>9</v>
      </c>
      <c r="CN52" s="227" t="e">
        <f aca="false">#REF!</f>
        <v>#REF!</v>
      </c>
      <c r="CO52" s="227" t="n">
        <f aca="false">CO50</f>
        <v>0</v>
      </c>
      <c r="CP52" s="227" t="e">
        <f aca="false">#REF!</f>
        <v>#REF!</v>
      </c>
      <c r="CQ52" s="227" t="e">
        <f aca="false">#REF!</f>
        <v>#REF!</v>
      </c>
      <c r="CR52" s="222"/>
      <c r="CS52" s="223"/>
      <c r="CT52" s="223"/>
      <c r="CU52" s="223"/>
      <c r="CV52" s="223"/>
      <c r="CW52" s="223"/>
      <c r="CX52" s="223"/>
      <c r="CY52" s="224"/>
      <c r="CZ52" s="225"/>
      <c r="DA52" s="227" t="n">
        <f aca="false">A52</f>
        <v>9</v>
      </c>
      <c r="DB52" s="227" t="e">
        <f aca="false">#REF!</f>
        <v>#REF!</v>
      </c>
      <c r="DC52" s="227" t="str">
        <f aca="false">DC50</f>
        <v>高齢福祉介護課</v>
      </c>
      <c r="DD52" s="227" t="e">
        <f aca="false">#REF!</f>
        <v>#REF!</v>
      </c>
      <c r="DE52" s="227" t="e">
        <f aca="false">#REF!</f>
        <v>#REF!</v>
      </c>
      <c r="DF52" s="222"/>
      <c r="DG52" s="223"/>
      <c r="DH52" s="223"/>
      <c r="DI52" s="223"/>
      <c r="DJ52" s="223"/>
      <c r="DK52" s="223"/>
      <c r="DL52" s="223"/>
      <c r="DM52" s="224"/>
      <c r="DN52" s="225"/>
      <c r="DO52" s="227" t="n">
        <f aca="false">A52</f>
        <v>9</v>
      </c>
      <c r="DP52" s="227" t="e">
        <f aca="false">#REF!</f>
        <v>#REF!</v>
      </c>
      <c r="DQ52" s="227" t="str">
        <f aca="false">DQ50</f>
        <v>高齢福祉介護課</v>
      </c>
      <c r="DR52" s="227" t="e">
        <f aca="false">#REF!</f>
        <v>#REF!</v>
      </c>
      <c r="DS52" s="227" t="e">
        <f aca="false">#REF!</f>
        <v>#REF!</v>
      </c>
      <c r="DT52" s="222"/>
      <c r="DU52" s="223"/>
      <c r="DV52" s="223"/>
      <c r="DW52" s="223"/>
      <c r="DX52" s="223"/>
      <c r="DY52" s="223"/>
      <c r="DZ52" s="223"/>
      <c r="EA52" s="224"/>
      <c r="EB52" s="225"/>
      <c r="EC52" s="227" t="n">
        <f aca="false">A52</f>
        <v>9</v>
      </c>
      <c r="ED52" s="227" t="e">
        <f aca="false">#REF!</f>
        <v>#REF!</v>
      </c>
      <c r="EE52" s="227" t="str">
        <f aca="false">EE50</f>
        <v>高齢福祉介護課</v>
      </c>
      <c r="EF52" s="227" t="e">
        <f aca="false">#REF!</f>
        <v>#REF!</v>
      </c>
      <c r="EG52" s="227" t="e">
        <f aca="false">#REF!</f>
        <v>#REF!</v>
      </c>
      <c r="EH52" s="222"/>
      <c r="EI52" s="223"/>
      <c r="EJ52" s="223"/>
      <c r="EK52" s="223"/>
      <c r="EL52" s="223"/>
      <c r="EM52" s="223"/>
      <c r="EN52" s="223"/>
      <c r="EO52" s="224"/>
      <c r="EP52" s="225"/>
      <c r="EQ52" s="227" t="n">
        <f aca="false">A52</f>
        <v>9</v>
      </c>
      <c r="ER52" s="227" t="e">
        <f aca="false">#REF!</f>
        <v>#REF!</v>
      </c>
      <c r="ES52" s="227" t="str">
        <f aca="false">ES50</f>
        <v>高齢福祉介護課</v>
      </c>
      <c r="ET52" s="227" t="e">
        <f aca="false">#REF!</f>
        <v>#REF!</v>
      </c>
      <c r="EU52" s="227" t="e">
        <f aca="false">#REF!</f>
        <v>#REF!</v>
      </c>
      <c r="EV52" s="222"/>
      <c r="EW52" s="223"/>
      <c r="EX52" s="223"/>
      <c r="EY52" s="223"/>
      <c r="EZ52" s="223"/>
      <c r="FA52" s="223"/>
      <c r="FB52" s="223"/>
      <c r="FC52" s="224"/>
      <c r="FD52" s="3"/>
      <c r="FE52" s="227" t="str">
        <f aca="false">IF(CK52+CY52+DM52+EA52+EO52+FC52=AI53,"OK","NG")</f>
        <v>OK</v>
      </c>
    </row>
    <row r="53" customFormat="false" ht="22.5" hidden="false" customHeight="true" outlineLevel="0" collapsed="false">
      <c r="A53" s="94"/>
      <c r="B53" s="68"/>
      <c r="C53" s="68"/>
      <c r="D53" s="68"/>
      <c r="E53" s="68"/>
      <c r="F53" s="68"/>
      <c r="G53" s="68"/>
      <c r="H53" s="68"/>
      <c r="I53" s="229"/>
      <c r="J53" s="229"/>
      <c r="K53" s="229"/>
      <c r="L53" s="229"/>
      <c r="M53" s="229"/>
      <c r="N53" s="229"/>
      <c r="O53" s="229"/>
      <c r="P53" s="229"/>
      <c r="Q53" s="229"/>
      <c r="R53" s="229"/>
      <c r="S53" s="229"/>
      <c r="T53" s="229"/>
      <c r="U53" s="70"/>
      <c r="V53" s="70"/>
      <c r="W53" s="70"/>
      <c r="X53" s="70"/>
      <c r="Y53" s="71"/>
      <c r="Z53" s="71"/>
      <c r="AA53" s="71"/>
      <c r="AB53" s="71"/>
      <c r="AC53" s="71"/>
      <c r="AD53" s="71"/>
      <c r="AE53" s="72"/>
      <c r="AF53" s="72"/>
      <c r="AG53" s="73"/>
      <c r="AH53" s="73"/>
      <c r="AI53" s="105" t="n">
        <v>0</v>
      </c>
      <c r="AJ53" s="105"/>
      <c r="AK53" s="105"/>
      <c r="AL53" s="75"/>
      <c r="AM53" s="75"/>
      <c r="AN53" s="75"/>
      <c r="AO53" s="75"/>
      <c r="AP53" s="75"/>
      <c r="AQ53" s="75"/>
      <c r="AR53" s="75"/>
      <c r="AS53" s="75"/>
      <c r="AT53" s="75"/>
      <c r="AU53" s="76"/>
      <c r="AV53" s="76"/>
      <c r="AW53" s="76"/>
      <c r="AX53" s="76"/>
      <c r="AY53" s="76"/>
      <c r="AZ53" s="76"/>
      <c r="BA53" s="76"/>
      <c r="BB53" s="76"/>
      <c r="BC53" s="76"/>
      <c r="BD53" s="77"/>
      <c r="BE53" s="77"/>
      <c r="BF53" s="77"/>
      <c r="BG53" s="77"/>
      <c r="BH53" s="77"/>
      <c r="BI53" s="77"/>
      <c r="BJ53" s="77"/>
      <c r="BK53" s="77"/>
      <c r="BL53" s="77"/>
      <c r="BM53" s="98"/>
      <c r="BN53" s="98"/>
      <c r="BO53" s="96"/>
      <c r="BP53" s="96"/>
      <c r="BQ53" s="104"/>
      <c r="BR53" s="84"/>
      <c r="BS53" s="89"/>
      <c r="BT53" s="85"/>
      <c r="BU53" s="86"/>
      <c r="BV53" s="104"/>
      <c r="BW53" s="104"/>
      <c r="BX53" s="1"/>
      <c r="BY53" s="227"/>
      <c r="BZ53" s="227"/>
      <c r="CA53" s="227"/>
      <c r="CB53" s="227"/>
      <c r="CC53" s="227"/>
      <c r="CD53" s="222"/>
      <c r="CE53" s="223"/>
      <c r="CF53" s="223"/>
      <c r="CG53" s="223"/>
      <c r="CH53" s="223"/>
      <c r="CI53" s="223"/>
      <c r="CJ53" s="223"/>
      <c r="CK53" s="224"/>
      <c r="CL53" s="225"/>
      <c r="CM53" s="227"/>
      <c r="CN53" s="227"/>
      <c r="CO53" s="227"/>
      <c r="CP53" s="227"/>
      <c r="CQ53" s="227"/>
      <c r="CR53" s="222"/>
      <c r="CS53" s="223"/>
      <c r="CT53" s="223"/>
      <c r="CU53" s="223"/>
      <c r="CV53" s="223"/>
      <c r="CW53" s="223"/>
      <c r="CX53" s="223"/>
      <c r="CY53" s="224"/>
      <c r="CZ53" s="225"/>
      <c r="DA53" s="227"/>
      <c r="DB53" s="227"/>
      <c r="DC53" s="227"/>
      <c r="DD53" s="227"/>
      <c r="DE53" s="227"/>
      <c r="DF53" s="222"/>
      <c r="DG53" s="223"/>
      <c r="DH53" s="223"/>
      <c r="DI53" s="223"/>
      <c r="DJ53" s="223"/>
      <c r="DK53" s="223"/>
      <c r="DL53" s="223"/>
      <c r="DM53" s="224"/>
      <c r="DN53" s="225"/>
      <c r="DO53" s="227"/>
      <c r="DP53" s="227"/>
      <c r="DQ53" s="227"/>
      <c r="DR53" s="227"/>
      <c r="DS53" s="227"/>
      <c r="DT53" s="222"/>
      <c r="DU53" s="223"/>
      <c r="DV53" s="223"/>
      <c r="DW53" s="223"/>
      <c r="DX53" s="223"/>
      <c r="DY53" s="223"/>
      <c r="DZ53" s="223"/>
      <c r="EA53" s="224"/>
      <c r="EB53" s="225"/>
      <c r="EC53" s="227"/>
      <c r="ED53" s="227"/>
      <c r="EE53" s="227"/>
      <c r="EF53" s="227"/>
      <c r="EG53" s="227"/>
      <c r="EH53" s="222"/>
      <c r="EI53" s="223"/>
      <c r="EJ53" s="223"/>
      <c r="EK53" s="223"/>
      <c r="EL53" s="223"/>
      <c r="EM53" s="223"/>
      <c r="EN53" s="223"/>
      <c r="EO53" s="224"/>
      <c r="EP53" s="225"/>
      <c r="EQ53" s="227"/>
      <c r="ER53" s="227"/>
      <c r="ES53" s="227"/>
      <c r="ET53" s="227"/>
      <c r="EU53" s="227"/>
      <c r="EV53" s="222"/>
      <c r="EW53" s="223"/>
      <c r="EX53" s="223"/>
      <c r="EY53" s="223"/>
      <c r="EZ53" s="223"/>
      <c r="FA53" s="223"/>
      <c r="FB53" s="223"/>
      <c r="FC53" s="224"/>
      <c r="FD53" s="3"/>
      <c r="FE53" s="227"/>
    </row>
    <row r="54" customFormat="false" ht="18" hidden="false" customHeight="true" outlineLevel="0" collapsed="false">
      <c r="A54" s="67" t="n">
        <f aca="false">A52+1</f>
        <v>10</v>
      </c>
      <c r="B54" s="68" t="str">
        <f aca="false">BR54</f>
        <v>在日外国人高齢者・障害者等福祉給付金支給事業</v>
      </c>
      <c r="C54" s="68"/>
      <c r="D54" s="68"/>
      <c r="E54" s="68"/>
      <c r="F54" s="68"/>
      <c r="G54" s="68"/>
      <c r="H54" s="68"/>
      <c r="I54" s="69" t="s">
        <v>120</v>
      </c>
      <c r="J54" s="69"/>
      <c r="K54" s="69"/>
      <c r="L54" s="69"/>
      <c r="M54" s="69"/>
      <c r="N54" s="69"/>
      <c r="O54" s="69"/>
      <c r="P54" s="69"/>
      <c r="Q54" s="69"/>
      <c r="R54" s="69"/>
      <c r="S54" s="69"/>
      <c r="T54" s="69"/>
      <c r="U54" s="70" t="s">
        <v>73</v>
      </c>
      <c r="V54" s="70"/>
      <c r="W54" s="70"/>
      <c r="X54" s="70"/>
      <c r="Y54" s="71"/>
      <c r="Z54" s="71"/>
      <c r="AA54" s="71"/>
      <c r="AB54" s="71"/>
      <c r="AC54" s="71"/>
      <c r="AD54" s="71"/>
      <c r="AE54" s="72" t="n">
        <f aca="false">BS54</f>
        <v>0.0847058823529412</v>
      </c>
      <c r="AF54" s="72"/>
      <c r="AG54" s="73" t="s">
        <v>74</v>
      </c>
      <c r="AH54" s="73"/>
      <c r="AI54" s="74" t="n">
        <v>960000</v>
      </c>
      <c r="AJ54" s="74"/>
      <c r="AK54" s="74"/>
      <c r="AL54" s="75" t="str">
        <f aca="false">BT54</f>
        <v>交付人数</v>
      </c>
      <c r="AM54" s="75"/>
      <c r="AN54" s="75"/>
      <c r="AO54" s="75"/>
      <c r="AP54" s="75"/>
      <c r="AQ54" s="75"/>
      <c r="AR54" s="75"/>
      <c r="AS54" s="75"/>
      <c r="AT54" s="75"/>
      <c r="AU54" s="76" t="str">
        <f aca="false">BU54</f>
        <v>3人</v>
      </c>
      <c r="AV54" s="76"/>
      <c r="AW54" s="76"/>
      <c r="AX54" s="76"/>
      <c r="AY54" s="76"/>
      <c r="AZ54" s="76"/>
      <c r="BA54" s="76"/>
      <c r="BB54" s="76"/>
      <c r="BC54" s="76"/>
      <c r="BD54" s="92" t="s">
        <v>121</v>
      </c>
      <c r="BE54" s="92"/>
      <c r="BF54" s="92"/>
      <c r="BG54" s="92"/>
      <c r="BH54" s="92"/>
      <c r="BI54" s="92"/>
      <c r="BJ54" s="92"/>
      <c r="BK54" s="92"/>
      <c r="BL54" s="92"/>
      <c r="BM54" s="78" t="s">
        <v>35</v>
      </c>
      <c r="BN54" s="78"/>
      <c r="BO54" s="96"/>
      <c r="BP54" s="96"/>
      <c r="BQ54" s="104"/>
      <c r="BR54" s="79" t="s">
        <v>122</v>
      </c>
      <c r="BS54" s="89" t="n">
        <v>0.0847058823529412</v>
      </c>
      <c r="BT54" s="81" t="s">
        <v>123</v>
      </c>
      <c r="BU54" s="82" t="s">
        <v>124</v>
      </c>
      <c r="BV54" s="104"/>
      <c r="BW54" s="104"/>
      <c r="BX54" s="1" t="n">
        <v>0</v>
      </c>
      <c r="BY54" s="227" t="n">
        <f aca="false">A54</f>
        <v>10</v>
      </c>
      <c r="BZ54" s="227" t="str">
        <f aca="false">B54</f>
        <v>在日外国人高齢者・障害者等福祉給付金支給事業</v>
      </c>
      <c r="CA54" s="227" t="n">
        <f aca="false">G22</f>
        <v>0</v>
      </c>
      <c r="CB54" s="227" t="e">
        <f aca="false">#REF!</f>
        <v>#REF!</v>
      </c>
      <c r="CC54" s="227" t="e">
        <f aca="false">#REF!</f>
        <v>#REF!</v>
      </c>
      <c r="CD54" s="222" t="s">
        <v>503</v>
      </c>
      <c r="CE54" s="223" t="s">
        <v>504</v>
      </c>
      <c r="CF54" s="223" t="s">
        <v>505</v>
      </c>
      <c r="CG54" s="223" t="s">
        <v>506</v>
      </c>
      <c r="CH54" s="223" t="s">
        <v>523</v>
      </c>
      <c r="CI54" s="223" t="s">
        <v>505</v>
      </c>
      <c r="CJ54" s="226" t="s">
        <v>524</v>
      </c>
      <c r="CK54" s="224" t="n">
        <v>500000</v>
      </c>
      <c r="CM54" s="227"/>
      <c r="CR54" s="222"/>
      <c r="CS54" s="223"/>
      <c r="CT54" s="223"/>
      <c r="CU54" s="223"/>
      <c r="CV54" s="223"/>
      <c r="CW54" s="223"/>
      <c r="CX54" s="223"/>
      <c r="CY54" s="224"/>
      <c r="DA54" s="227" t="n">
        <f aca="false">A54</f>
        <v>10</v>
      </c>
      <c r="DF54" s="222"/>
      <c r="DG54" s="223"/>
      <c r="DH54" s="223"/>
      <c r="DI54" s="223"/>
      <c r="DJ54" s="223"/>
      <c r="DK54" s="223"/>
      <c r="DL54" s="223"/>
      <c r="DM54" s="224"/>
      <c r="DO54" s="227" t="n">
        <f aca="false">A54</f>
        <v>10</v>
      </c>
      <c r="DT54" s="222"/>
      <c r="DU54" s="223"/>
      <c r="DV54" s="223"/>
      <c r="DW54" s="223"/>
      <c r="DX54" s="223"/>
      <c r="DY54" s="223"/>
      <c r="DZ54" s="223"/>
      <c r="EA54" s="224"/>
      <c r="EC54" s="227" t="n">
        <f aca="false">A54</f>
        <v>10</v>
      </c>
      <c r="EH54" s="222"/>
      <c r="EI54" s="223"/>
      <c r="EJ54" s="223"/>
      <c r="EK54" s="223"/>
      <c r="EL54" s="223"/>
      <c r="EM54" s="223"/>
      <c r="EN54" s="223"/>
      <c r="EO54" s="224"/>
      <c r="EQ54" s="227" t="n">
        <f aca="false">A54</f>
        <v>10</v>
      </c>
      <c r="EV54" s="222"/>
      <c r="EW54" s="223"/>
      <c r="EX54" s="223"/>
      <c r="EY54" s="223"/>
      <c r="EZ54" s="223"/>
      <c r="FA54" s="223"/>
      <c r="FB54" s="223"/>
      <c r="FC54" s="224"/>
      <c r="FE54" s="227" t="str">
        <f aca="false">IF(CK54+CY54+DM54+EA54+EO54+FC54=AI55,"OK","NG")</f>
        <v>OK</v>
      </c>
    </row>
    <row r="55" customFormat="false" ht="18" hidden="false" customHeight="true" outlineLevel="0" collapsed="false">
      <c r="A55" s="67"/>
      <c r="B55" s="68"/>
      <c r="C55" s="68"/>
      <c r="D55" s="68"/>
      <c r="E55" s="68"/>
      <c r="F55" s="68"/>
      <c r="G55" s="68"/>
      <c r="H55" s="68"/>
      <c r="I55" s="69"/>
      <c r="J55" s="69"/>
      <c r="K55" s="69"/>
      <c r="L55" s="69"/>
      <c r="M55" s="69"/>
      <c r="N55" s="69"/>
      <c r="O55" s="69"/>
      <c r="P55" s="69"/>
      <c r="Q55" s="69"/>
      <c r="R55" s="69"/>
      <c r="S55" s="69"/>
      <c r="T55" s="69"/>
      <c r="U55" s="70"/>
      <c r="V55" s="70"/>
      <c r="W55" s="70"/>
      <c r="X55" s="70"/>
      <c r="Y55" s="71"/>
      <c r="Z55" s="71"/>
      <c r="AA55" s="71"/>
      <c r="AB55" s="71"/>
      <c r="AC55" s="71"/>
      <c r="AD55" s="71"/>
      <c r="AE55" s="72"/>
      <c r="AF55" s="72"/>
      <c r="AG55" s="73"/>
      <c r="AH55" s="73"/>
      <c r="AI55" s="90" t="n">
        <v>500000</v>
      </c>
      <c r="AJ55" s="90"/>
      <c r="AK55" s="90"/>
      <c r="AL55" s="75"/>
      <c r="AM55" s="75"/>
      <c r="AN55" s="75"/>
      <c r="AO55" s="75"/>
      <c r="AP55" s="75"/>
      <c r="AQ55" s="75"/>
      <c r="AR55" s="75"/>
      <c r="AS55" s="75"/>
      <c r="AT55" s="75"/>
      <c r="AU55" s="76"/>
      <c r="AV55" s="76"/>
      <c r="AW55" s="76"/>
      <c r="AX55" s="76"/>
      <c r="AY55" s="76"/>
      <c r="AZ55" s="76"/>
      <c r="BA55" s="76"/>
      <c r="BB55" s="76"/>
      <c r="BC55" s="76"/>
      <c r="BD55" s="92"/>
      <c r="BE55" s="92"/>
      <c r="BF55" s="92"/>
      <c r="BG55" s="92"/>
      <c r="BH55" s="92"/>
      <c r="BI55" s="92"/>
      <c r="BJ55" s="92"/>
      <c r="BK55" s="92"/>
      <c r="BL55" s="92"/>
      <c r="BM55" s="78"/>
      <c r="BN55" s="78"/>
      <c r="BO55" s="96"/>
      <c r="BP55" s="96"/>
      <c r="BQ55" s="104"/>
      <c r="BR55" s="84"/>
      <c r="BS55" s="89"/>
      <c r="BT55" s="85"/>
      <c r="BU55" s="86"/>
      <c r="BV55" s="104"/>
      <c r="BW55" s="104"/>
      <c r="BX55" s="1"/>
      <c r="BY55" s="227"/>
      <c r="BZ55" s="227"/>
      <c r="CA55" s="227"/>
      <c r="CB55" s="227"/>
      <c r="CC55" s="227"/>
      <c r="CD55" s="222"/>
      <c r="CE55" s="223"/>
      <c r="CF55" s="223"/>
      <c r="CG55" s="223"/>
      <c r="CH55" s="223"/>
      <c r="CI55" s="223"/>
      <c r="CJ55" s="223"/>
      <c r="CK55" s="224"/>
      <c r="CM55" s="227"/>
      <c r="CR55" s="222"/>
      <c r="CS55" s="223"/>
      <c r="CT55" s="223"/>
      <c r="CU55" s="223"/>
      <c r="CV55" s="223"/>
      <c r="CW55" s="223"/>
      <c r="CX55" s="223"/>
      <c r="CY55" s="224"/>
      <c r="DA55" s="227"/>
      <c r="DF55" s="222"/>
      <c r="DG55" s="223"/>
      <c r="DH55" s="223"/>
      <c r="DI55" s="223"/>
      <c r="DJ55" s="223"/>
      <c r="DK55" s="223"/>
      <c r="DL55" s="223"/>
      <c r="DM55" s="224"/>
      <c r="DO55" s="227"/>
      <c r="DT55" s="222"/>
      <c r="DU55" s="223"/>
      <c r="DV55" s="223"/>
      <c r="DW55" s="223"/>
      <c r="DX55" s="223"/>
      <c r="DY55" s="223"/>
      <c r="DZ55" s="223"/>
      <c r="EA55" s="224"/>
      <c r="EC55" s="227"/>
      <c r="EH55" s="222"/>
      <c r="EI55" s="223"/>
      <c r="EJ55" s="223"/>
      <c r="EK55" s="223"/>
      <c r="EL55" s="223"/>
      <c r="EM55" s="223"/>
      <c r="EN55" s="223"/>
      <c r="EO55" s="224"/>
      <c r="EQ55" s="227"/>
      <c r="EV55" s="222"/>
      <c r="EW55" s="223"/>
      <c r="EX55" s="223"/>
      <c r="EY55" s="223"/>
      <c r="EZ55" s="223"/>
      <c r="FA55" s="223"/>
      <c r="FB55" s="223"/>
      <c r="FC55" s="224"/>
      <c r="FE55" s="227"/>
    </row>
    <row r="56" customFormat="false" ht="30" hidden="false" customHeight="true" outlineLevel="0" collapsed="false">
      <c r="A56" s="67" t="n">
        <f aca="false">A54+1</f>
        <v>11</v>
      </c>
      <c r="B56" s="68" t="str">
        <f aca="false">BR56</f>
        <v>多様な主体による高齢者の外出の機会提供事業（高齢者のための優待サービス事業）</v>
      </c>
      <c r="C56" s="68"/>
      <c r="D56" s="68"/>
      <c r="E56" s="68"/>
      <c r="F56" s="68"/>
      <c r="G56" s="68"/>
      <c r="H56" s="68"/>
      <c r="I56" s="69" t="s">
        <v>125</v>
      </c>
      <c r="J56" s="69"/>
      <c r="K56" s="69"/>
      <c r="L56" s="69"/>
      <c r="M56" s="69"/>
      <c r="N56" s="69"/>
      <c r="O56" s="69"/>
      <c r="P56" s="69"/>
      <c r="Q56" s="69"/>
      <c r="R56" s="69"/>
      <c r="S56" s="69"/>
      <c r="T56" s="69"/>
      <c r="U56" s="70" t="s">
        <v>73</v>
      </c>
      <c r="V56" s="70"/>
      <c r="W56" s="70"/>
      <c r="X56" s="70"/>
      <c r="Y56" s="71" t="s">
        <v>80</v>
      </c>
      <c r="Z56" s="71"/>
      <c r="AA56" s="71"/>
      <c r="AB56" s="71"/>
      <c r="AC56" s="71" t="s">
        <v>80</v>
      </c>
      <c r="AD56" s="71"/>
      <c r="AE56" s="72" t="n">
        <f aca="false">BS56</f>
        <v>1.25164705882353</v>
      </c>
      <c r="AF56" s="72"/>
      <c r="AG56" s="73" t="s">
        <v>74</v>
      </c>
      <c r="AH56" s="73"/>
      <c r="AI56" s="74" t="n">
        <v>315000</v>
      </c>
      <c r="AJ56" s="74"/>
      <c r="AK56" s="74"/>
      <c r="AL56" s="75" t="str">
        <f aca="false">BT56</f>
        <v>事業実施スケジュール</v>
      </c>
      <c r="AM56" s="75"/>
      <c r="AN56" s="75"/>
      <c r="AO56" s="75"/>
      <c r="AP56" s="75"/>
      <c r="AQ56" s="75"/>
      <c r="AR56" s="75"/>
      <c r="AS56" s="75"/>
      <c r="AT56" s="75"/>
      <c r="AU56" s="76" t="str">
        <f aca="false">BU56</f>
        <v>試行実施</v>
      </c>
      <c r="AV56" s="76"/>
      <c r="AW56" s="76"/>
      <c r="AX56" s="76"/>
      <c r="AY56" s="76"/>
      <c r="AZ56" s="76"/>
      <c r="BA56" s="76"/>
      <c r="BB56" s="76"/>
      <c r="BC56" s="76"/>
      <c r="BD56" s="77" t="s">
        <v>525</v>
      </c>
      <c r="BE56" s="77"/>
      <c r="BF56" s="77"/>
      <c r="BG56" s="77"/>
      <c r="BH56" s="77"/>
      <c r="BI56" s="77"/>
      <c r="BJ56" s="77"/>
      <c r="BK56" s="77"/>
      <c r="BL56" s="77"/>
      <c r="BM56" s="98" t="s">
        <v>27</v>
      </c>
      <c r="BN56" s="98"/>
      <c r="BO56" s="96"/>
      <c r="BP56" s="96"/>
      <c r="BQ56" s="104"/>
      <c r="BR56" s="79" t="s">
        <v>127</v>
      </c>
      <c r="BS56" s="89" t="n">
        <v>1.25164705882353</v>
      </c>
      <c r="BT56" s="81" t="s">
        <v>128</v>
      </c>
      <c r="BU56" s="103" t="s">
        <v>129</v>
      </c>
      <c r="BV56" s="104"/>
      <c r="BW56" s="104"/>
      <c r="BX56" s="1"/>
      <c r="BY56" s="227" t="n">
        <f aca="false">A56</f>
        <v>11</v>
      </c>
      <c r="BZ56" s="227" t="str">
        <f aca="false">B56</f>
        <v>多様な主体による高齢者の外出の機会提供事業（高齢者のための優待サービス事業）</v>
      </c>
      <c r="CA56" s="227" t="n">
        <f aca="false">G24</f>
        <v>0</v>
      </c>
      <c r="CB56" s="227" t="e">
        <f aca="false">#REF!</f>
        <v>#REF!</v>
      </c>
      <c r="CC56" s="227" t="e">
        <f aca="false">#REF!</f>
        <v>#REF!</v>
      </c>
      <c r="CD56" s="222" t="s">
        <v>503</v>
      </c>
      <c r="CE56" s="223" t="s">
        <v>504</v>
      </c>
      <c r="CF56" s="223" t="s">
        <v>505</v>
      </c>
      <c r="CG56" s="223" t="s">
        <v>506</v>
      </c>
      <c r="CH56" s="223" t="s">
        <v>507</v>
      </c>
      <c r="CI56" s="223" t="s">
        <v>526</v>
      </c>
      <c r="CJ56" s="226" t="s">
        <v>527</v>
      </c>
      <c r="CK56" s="224" t="n">
        <v>310089</v>
      </c>
      <c r="CM56" s="227" t="n">
        <f aca="false">A56</f>
        <v>11</v>
      </c>
      <c r="CR56" s="222"/>
      <c r="CS56" s="223"/>
      <c r="CT56" s="223"/>
      <c r="CU56" s="223"/>
      <c r="CV56" s="223"/>
      <c r="CW56" s="223"/>
      <c r="CX56" s="223"/>
      <c r="CY56" s="224"/>
      <c r="DA56" s="227" t="n">
        <f aca="false">A56</f>
        <v>11</v>
      </c>
      <c r="DF56" s="222"/>
      <c r="DG56" s="223"/>
      <c r="DH56" s="223"/>
      <c r="DI56" s="223"/>
      <c r="DJ56" s="223"/>
      <c r="DK56" s="223"/>
      <c r="DL56" s="223"/>
      <c r="DM56" s="224"/>
      <c r="DO56" s="227" t="n">
        <f aca="false">A56</f>
        <v>11</v>
      </c>
      <c r="DT56" s="222"/>
      <c r="DU56" s="223"/>
      <c r="DV56" s="223"/>
      <c r="DW56" s="223"/>
      <c r="DX56" s="223"/>
      <c r="DY56" s="223"/>
      <c r="DZ56" s="223"/>
      <c r="EA56" s="224"/>
      <c r="EC56" s="227" t="n">
        <f aca="false">A56</f>
        <v>11</v>
      </c>
      <c r="EH56" s="222"/>
      <c r="EI56" s="223"/>
      <c r="EJ56" s="223"/>
      <c r="EK56" s="223"/>
      <c r="EL56" s="223"/>
      <c r="EM56" s="223"/>
      <c r="EN56" s="223"/>
      <c r="EO56" s="224"/>
      <c r="EQ56" s="227" t="n">
        <f aca="false">A56</f>
        <v>11</v>
      </c>
      <c r="EV56" s="222"/>
      <c r="EW56" s="223"/>
      <c r="EX56" s="223"/>
      <c r="EY56" s="223"/>
      <c r="EZ56" s="223"/>
      <c r="FA56" s="223"/>
      <c r="FB56" s="223"/>
      <c r="FC56" s="224"/>
      <c r="FE56" s="227" t="str">
        <f aca="false">IF(CK56+CY56+DM56+EA56+EO56+FC56=AI57,"OK","NG")</f>
        <v>OK</v>
      </c>
    </row>
    <row r="57" customFormat="false" ht="30" hidden="false" customHeight="true" outlineLevel="0" collapsed="false">
      <c r="A57" s="67"/>
      <c r="B57" s="68"/>
      <c r="C57" s="68"/>
      <c r="D57" s="68"/>
      <c r="E57" s="68"/>
      <c r="F57" s="68"/>
      <c r="G57" s="68"/>
      <c r="H57" s="68"/>
      <c r="I57" s="69"/>
      <c r="J57" s="69"/>
      <c r="K57" s="69"/>
      <c r="L57" s="69"/>
      <c r="M57" s="69"/>
      <c r="N57" s="69"/>
      <c r="O57" s="69"/>
      <c r="P57" s="69"/>
      <c r="Q57" s="69"/>
      <c r="R57" s="69"/>
      <c r="S57" s="69"/>
      <c r="T57" s="69"/>
      <c r="U57" s="70"/>
      <c r="V57" s="70"/>
      <c r="W57" s="70"/>
      <c r="X57" s="70"/>
      <c r="Y57" s="71"/>
      <c r="Z57" s="71"/>
      <c r="AA57" s="71"/>
      <c r="AB57" s="71"/>
      <c r="AC57" s="71"/>
      <c r="AD57" s="71"/>
      <c r="AE57" s="72"/>
      <c r="AF57" s="72"/>
      <c r="AG57" s="73"/>
      <c r="AH57" s="73"/>
      <c r="AI57" s="108" t="n">
        <v>310089</v>
      </c>
      <c r="AJ57" s="108"/>
      <c r="AK57" s="108"/>
      <c r="AL57" s="75"/>
      <c r="AM57" s="75"/>
      <c r="AN57" s="75"/>
      <c r="AO57" s="75"/>
      <c r="AP57" s="75"/>
      <c r="AQ57" s="75"/>
      <c r="AR57" s="75"/>
      <c r="AS57" s="75"/>
      <c r="AT57" s="75"/>
      <c r="AU57" s="76"/>
      <c r="AV57" s="76"/>
      <c r="AW57" s="76"/>
      <c r="AX57" s="76"/>
      <c r="AY57" s="76"/>
      <c r="AZ57" s="76"/>
      <c r="BA57" s="76"/>
      <c r="BB57" s="76"/>
      <c r="BC57" s="76"/>
      <c r="BD57" s="77"/>
      <c r="BE57" s="77"/>
      <c r="BF57" s="77"/>
      <c r="BG57" s="77"/>
      <c r="BH57" s="77"/>
      <c r="BI57" s="77"/>
      <c r="BJ57" s="77"/>
      <c r="BK57" s="77"/>
      <c r="BL57" s="77"/>
      <c r="BM57" s="98"/>
      <c r="BN57" s="98"/>
      <c r="BO57" s="96"/>
      <c r="BP57" s="96"/>
      <c r="BQ57" s="104"/>
      <c r="BR57" s="84"/>
      <c r="BS57" s="89"/>
      <c r="BT57" s="85"/>
      <c r="BU57" s="86"/>
      <c r="BV57" s="104"/>
      <c r="BW57" s="104"/>
      <c r="BX57" s="1"/>
      <c r="BY57" s="227"/>
      <c r="BZ57" s="227"/>
      <c r="CA57" s="227"/>
      <c r="CB57" s="227"/>
      <c r="CC57" s="227"/>
      <c r="CD57" s="222"/>
      <c r="CE57" s="223"/>
      <c r="CF57" s="223"/>
      <c r="CG57" s="223"/>
      <c r="CH57" s="223"/>
      <c r="CI57" s="223"/>
      <c r="CJ57" s="223"/>
      <c r="CK57" s="224"/>
      <c r="CM57" s="227"/>
      <c r="CR57" s="222"/>
      <c r="CS57" s="223"/>
      <c r="CT57" s="223"/>
      <c r="CU57" s="223"/>
      <c r="CV57" s="223"/>
      <c r="CW57" s="223"/>
      <c r="CX57" s="223"/>
      <c r="CY57" s="224"/>
      <c r="DA57" s="227"/>
      <c r="DF57" s="222"/>
      <c r="DG57" s="223"/>
      <c r="DH57" s="223"/>
      <c r="DI57" s="223"/>
      <c r="DJ57" s="223"/>
      <c r="DK57" s="223"/>
      <c r="DL57" s="223"/>
      <c r="DM57" s="224"/>
      <c r="DO57" s="227"/>
      <c r="DT57" s="222"/>
      <c r="DU57" s="223"/>
      <c r="DV57" s="223"/>
      <c r="DW57" s="223"/>
      <c r="DX57" s="223"/>
      <c r="DY57" s="223"/>
      <c r="DZ57" s="223"/>
      <c r="EA57" s="224"/>
      <c r="EC57" s="227"/>
      <c r="EH57" s="222"/>
      <c r="EI57" s="223"/>
      <c r="EJ57" s="223"/>
      <c r="EK57" s="223"/>
      <c r="EL57" s="223"/>
      <c r="EM57" s="223"/>
      <c r="EN57" s="223"/>
      <c r="EO57" s="224"/>
      <c r="EQ57" s="227"/>
      <c r="EV57" s="222"/>
      <c r="EW57" s="223"/>
      <c r="EX57" s="223"/>
      <c r="EY57" s="223"/>
      <c r="EZ57" s="223"/>
      <c r="FA57" s="223"/>
      <c r="FB57" s="223"/>
      <c r="FC57" s="224"/>
      <c r="FE57" s="227"/>
    </row>
    <row r="58" customFormat="false" ht="18" hidden="false" customHeight="true" outlineLevel="0" collapsed="false">
      <c r="A58" s="67" t="n">
        <f aca="false">A56+1</f>
        <v>12</v>
      </c>
      <c r="B58" s="68" t="str">
        <f aca="false">BR58</f>
        <v>老人居宅生活支援事業等に関する事務（中核市関連）</v>
      </c>
      <c r="C58" s="68"/>
      <c r="D58" s="68"/>
      <c r="E58" s="68"/>
      <c r="F58" s="68"/>
      <c r="G58" s="68"/>
      <c r="H58" s="68"/>
      <c r="I58" s="69" t="s">
        <v>130</v>
      </c>
      <c r="J58" s="69"/>
      <c r="K58" s="69"/>
      <c r="L58" s="69"/>
      <c r="M58" s="69"/>
      <c r="N58" s="69"/>
      <c r="O58" s="69"/>
      <c r="P58" s="69"/>
      <c r="Q58" s="69"/>
      <c r="R58" s="69"/>
      <c r="S58" s="69"/>
      <c r="T58" s="69"/>
      <c r="U58" s="70" t="s">
        <v>73</v>
      </c>
      <c r="V58" s="70"/>
      <c r="W58" s="70"/>
      <c r="X58" s="70"/>
      <c r="Y58" s="110"/>
      <c r="Z58" s="110"/>
      <c r="AA58" s="110"/>
      <c r="AB58" s="110"/>
      <c r="AC58" s="110"/>
      <c r="AD58" s="110"/>
      <c r="AE58" s="111" t="n">
        <f aca="false">BS58</f>
        <v>0</v>
      </c>
      <c r="AF58" s="111"/>
      <c r="AG58" s="73" t="s">
        <v>74</v>
      </c>
      <c r="AH58" s="73"/>
      <c r="AI58" s="74" t="n">
        <v>0</v>
      </c>
      <c r="AJ58" s="74"/>
      <c r="AK58" s="74"/>
      <c r="AL58" s="75" t="str">
        <f aca="false">BT58</f>
        <v>進捗状況</v>
      </c>
      <c r="AM58" s="75"/>
      <c r="AN58" s="75"/>
      <c r="AO58" s="75"/>
      <c r="AP58" s="75"/>
      <c r="AQ58" s="75"/>
      <c r="AR58" s="75"/>
      <c r="AS58" s="75"/>
      <c r="AT58" s="75"/>
      <c r="AU58" s="76" t="str">
        <f aca="false">BU58</f>
        <v>移行準備</v>
      </c>
      <c r="AV58" s="76"/>
      <c r="AW58" s="76"/>
      <c r="AX58" s="76"/>
      <c r="AY58" s="76"/>
      <c r="AZ58" s="76"/>
      <c r="BA58" s="76"/>
      <c r="BB58" s="76"/>
      <c r="BC58" s="76"/>
      <c r="BD58" s="76"/>
      <c r="BE58" s="76"/>
      <c r="BF58" s="76"/>
      <c r="BG58" s="76"/>
      <c r="BH58" s="76"/>
      <c r="BI58" s="76"/>
      <c r="BJ58" s="76"/>
      <c r="BK58" s="76"/>
      <c r="BL58" s="76"/>
      <c r="BM58" s="112" t="s">
        <v>132</v>
      </c>
      <c r="BN58" s="112"/>
      <c r="BO58" s="96"/>
      <c r="BP58" s="96"/>
      <c r="BQ58" s="104"/>
      <c r="BR58" s="79" t="s">
        <v>133</v>
      </c>
      <c r="BS58" s="89"/>
      <c r="BT58" s="81" t="s">
        <v>134</v>
      </c>
      <c r="BU58" s="103" t="s">
        <v>135</v>
      </c>
      <c r="BV58" s="104"/>
      <c r="BW58" s="104"/>
      <c r="BX58" s="1"/>
      <c r="BY58" s="227" t="n">
        <f aca="false">A58</f>
        <v>12</v>
      </c>
      <c r="BZ58" s="227" t="str">
        <f aca="false">B58</f>
        <v>老人居宅生活支援事業等に関する事務（中核市関連）</v>
      </c>
      <c r="CA58" s="227" t="n">
        <f aca="false">G26</f>
        <v>0</v>
      </c>
      <c r="CB58" s="227" t="e">
        <f aca="false">#REF!</f>
        <v>#REF!</v>
      </c>
      <c r="CC58" s="227" t="e">
        <f aca="false">#REF!</f>
        <v>#REF!</v>
      </c>
      <c r="CD58" s="222" t="s">
        <v>503</v>
      </c>
      <c r="CE58" s="223"/>
      <c r="CF58" s="223"/>
      <c r="CG58" s="223"/>
      <c r="CH58" s="223"/>
      <c r="CI58" s="223"/>
      <c r="CJ58" s="223"/>
      <c r="CK58" s="224" t="n">
        <v>0</v>
      </c>
      <c r="CM58" s="227" t="n">
        <f aca="false">A58</f>
        <v>12</v>
      </c>
      <c r="CR58" s="222"/>
      <c r="CS58" s="223"/>
      <c r="CT58" s="223"/>
      <c r="CU58" s="223"/>
      <c r="CV58" s="223"/>
      <c r="CW58" s="223"/>
      <c r="CX58" s="223"/>
      <c r="CY58" s="224"/>
      <c r="DA58" s="227" t="n">
        <f aca="false">A58</f>
        <v>12</v>
      </c>
      <c r="DF58" s="222"/>
      <c r="DG58" s="223"/>
      <c r="DH58" s="223"/>
      <c r="DI58" s="223"/>
      <c r="DJ58" s="223"/>
      <c r="DK58" s="223"/>
      <c r="DL58" s="223"/>
      <c r="DM58" s="224"/>
      <c r="DO58" s="227" t="n">
        <f aca="false">A58</f>
        <v>12</v>
      </c>
      <c r="DT58" s="222"/>
      <c r="DU58" s="223"/>
      <c r="DV58" s="223"/>
      <c r="DW58" s="223"/>
      <c r="DX58" s="223"/>
      <c r="DY58" s="223"/>
      <c r="DZ58" s="223"/>
      <c r="EA58" s="224"/>
      <c r="EC58" s="227" t="n">
        <f aca="false">A58</f>
        <v>12</v>
      </c>
      <c r="EH58" s="222"/>
      <c r="EI58" s="223"/>
      <c r="EJ58" s="223"/>
      <c r="EK58" s="223"/>
      <c r="EL58" s="223"/>
      <c r="EM58" s="223"/>
      <c r="EN58" s="223"/>
      <c r="EO58" s="224"/>
      <c r="EQ58" s="227" t="n">
        <f aca="false">A58</f>
        <v>12</v>
      </c>
      <c r="EV58" s="222"/>
      <c r="EW58" s="223"/>
      <c r="EX58" s="223"/>
      <c r="EY58" s="223"/>
      <c r="EZ58" s="223"/>
      <c r="FA58" s="223"/>
      <c r="FB58" s="223"/>
      <c r="FC58" s="224"/>
      <c r="FE58" s="227" t="str">
        <f aca="false">IF(CK58+CY58+DM58+EA58+EO58+FC58=AI59,"OK","NG")</f>
        <v>OK</v>
      </c>
    </row>
    <row r="59" customFormat="false" ht="18" hidden="false" customHeight="true" outlineLevel="0" collapsed="false">
      <c r="A59" s="67"/>
      <c r="B59" s="68"/>
      <c r="C59" s="68"/>
      <c r="D59" s="68"/>
      <c r="E59" s="68"/>
      <c r="F59" s="68"/>
      <c r="G59" s="68"/>
      <c r="H59" s="68"/>
      <c r="I59" s="69"/>
      <c r="J59" s="69"/>
      <c r="K59" s="69"/>
      <c r="L59" s="69"/>
      <c r="M59" s="69"/>
      <c r="N59" s="69"/>
      <c r="O59" s="69"/>
      <c r="P59" s="69"/>
      <c r="Q59" s="69"/>
      <c r="R59" s="69"/>
      <c r="S59" s="69"/>
      <c r="T59" s="69"/>
      <c r="U59" s="70"/>
      <c r="V59" s="70"/>
      <c r="W59" s="70"/>
      <c r="X59" s="70"/>
      <c r="Y59" s="110"/>
      <c r="Z59" s="110"/>
      <c r="AA59" s="110"/>
      <c r="AB59" s="110"/>
      <c r="AC59" s="110"/>
      <c r="AD59" s="110"/>
      <c r="AE59" s="111"/>
      <c r="AF59" s="111"/>
      <c r="AG59" s="73"/>
      <c r="AH59" s="73"/>
      <c r="AI59" s="90" t="n">
        <v>0</v>
      </c>
      <c r="AJ59" s="90"/>
      <c r="AK59" s="90"/>
      <c r="AL59" s="75"/>
      <c r="AM59" s="75"/>
      <c r="AN59" s="75"/>
      <c r="AO59" s="75"/>
      <c r="AP59" s="75"/>
      <c r="AQ59" s="75"/>
      <c r="AR59" s="75"/>
      <c r="AS59" s="75"/>
      <c r="AT59" s="75"/>
      <c r="AU59" s="76"/>
      <c r="AV59" s="76"/>
      <c r="AW59" s="76"/>
      <c r="AX59" s="76"/>
      <c r="AY59" s="76"/>
      <c r="AZ59" s="76"/>
      <c r="BA59" s="76"/>
      <c r="BB59" s="76"/>
      <c r="BC59" s="76"/>
      <c r="BD59" s="76"/>
      <c r="BE59" s="76"/>
      <c r="BF59" s="76"/>
      <c r="BG59" s="76"/>
      <c r="BH59" s="76"/>
      <c r="BI59" s="76"/>
      <c r="BJ59" s="76"/>
      <c r="BK59" s="76"/>
      <c r="BL59" s="76"/>
      <c r="BM59" s="112"/>
      <c r="BN59" s="112"/>
      <c r="BO59" s="96"/>
      <c r="BP59" s="96"/>
      <c r="BQ59" s="104"/>
      <c r="BR59" s="84"/>
      <c r="BS59" s="89"/>
      <c r="BT59" s="85"/>
      <c r="BU59" s="85"/>
      <c r="BV59" s="104"/>
      <c r="BW59" s="104"/>
      <c r="BX59" s="1"/>
      <c r="BY59" s="227"/>
      <c r="BZ59" s="227"/>
      <c r="CA59" s="227"/>
      <c r="CB59" s="227"/>
      <c r="CC59" s="227"/>
      <c r="CD59" s="222"/>
      <c r="CE59" s="223"/>
      <c r="CF59" s="223"/>
      <c r="CG59" s="223"/>
      <c r="CH59" s="223"/>
      <c r="CI59" s="223"/>
      <c r="CJ59" s="223"/>
      <c r="CK59" s="224"/>
      <c r="CM59" s="227"/>
      <c r="CR59" s="222"/>
      <c r="CS59" s="223"/>
      <c r="CT59" s="223"/>
      <c r="CU59" s="223"/>
      <c r="CV59" s="223"/>
      <c r="CW59" s="223"/>
      <c r="CX59" s="223"/>
      <c r="CY59" s="224"/>
      <c r="DA59" s="227"/>
      <c r="DF59" s="222"/>
      <c r="DG59" s="223"/>
      <c r="DH59" s="223"/>
      <c r="DI59" s="223"/>
      <c r="DJ59" s="223"/>
      <c r="DK59" s="223"/>
      <c r="DL59" s="223"/>
      <c r="DM59" s="224"/>
      <c r="DO59" s="227"/>
      <c r="DT59" s="222"/>
      <c r="DU59" s="223"/>
      <c r="DV59" s="223"/>
      <c r="DW59" s="223"/>
      <c r="DX59" s="223"/>
      <c r="DY59" s="223"/>
      <c r="DZ59" s="223"/>
      <c r="EA59" s="224"/>
      <c r="EC59" s="227"/>
      <c r="EH59" s="222"/>
      <c r="EI59" s="223"/>
      <c r="EJ59" s="223"/>
      <c r="EK59" s="223"/>
      <c r="EL59" s="223"/>
      <c r="EM59" s="223"/>
      <c r="EN59" s="223"/>
      <c r="EO59" s="224"/>
      <c r="EQ59" s="227"/>
      <c r="EV59" s="222"/>
      <c r="EW59" s="223"/>
      <c r="EX59" s="223"/>
      <c r="EY59" s="223"/>
      <c r="EZ59" s="223"/>
      <c r="FA59" s="223"/>
      <c r="FB59" s="223"/>
      <c r="FC59" s="224"/>
      <c r="FE59" s="227"/>
    </row>
    <row r="60" customFormat="false" ht="18" hidden="false" customHeight="true" outlineLevel="0" collapsed="false">
      <c r="A60" s="67" t="n">
        <f aca="false">A58+1</f>
        <v>13</v>
      </c>
      <c r="B60" s="68" t="str">
        <f aca="false">BR60</f>
        <v>老人憩いの家管理事業</v>
      </c>
      <c r="C60" s="68"/>
      <c r="D60" s="68"/>
      <c r="E60" s="68"/>
      <c r="F60" s="68"/>
      <c r="G60" s="68"/>
      <c r="H60" s="68"/>
      <c r="I60" s="69" t="s">
        <v>136</v>
      </c>
      <c r="J60" s="69"/>
      <c r="K60" s="69"/>
      <c r="L60" s="69"/>
      <c r="M60" s="69"/>
      <c r="N60" s="69"/>
      <c r="O60" s="69"/>
      <c r="P60" s="69"/>
      <c r="Q60" s="69"/>
      <c r="R60" s="69"/>
      <c r="S60" s="69"/>
      <c r="T60" s="69"/>
      <c r="U60" s="70" t="s">
        <v>73</v>
      </c>
      <c r="V60" s="70"/>
      <c r="W60" s="70"/>
      <c r="X60" s="70"/>
      <c r="Y60" s="71"/>
      <c r="Z60" s="71"/>
      <c r="AA60" s="71"/>
      <c r="AB60" s="71"/>
      <c r="AC60" s="71"/>
      <c r="AD60" s="71"/>
      <c r="AE60" s="72" t="n">
        <f aca="false">BS60</f>
        <v>0.370588235294118</v>
      </c>
      <c r="AF60" s="72"/>
      <c r="AG60" s="73" t="s">
        <v>74</v>
      </c>
      <c r="AH60" s="73"/>
      <c r="AI60" s="74" t="n">
        <f aca="false">9373000+32572000+6322000+12976000+10749000</f>
        <v>71992000</v>
      </c>
      <c r="AJ60" s="74"/>
      <c r="AK60" s="74"/>
      <c r="AL60" s="75" t="str">
        <f aca="false">BT60</f>
        <v>開館日数（目標306日）</v>
      </c>
      <c r="AM60" s="75"/>
      <c r="AN60" s="75"/>
      <c r="AO60" s="75"/>
      <c r="AP60" s="75"/>
      <c r="AQ60" s="75"/>
      <c r="AR60" s="75"/>
      <c r="AS60" s="75"/>
      <c r="AT60" s="75"/>
      <c r="AU60" s="76" t="str">
        <f aca="false">BU60</f>
        <v>306日</v>
      </c>
      <c r="AV60" s="76"/>
      <c r="AW60" s="76"/>
      <c r="AX60" s="76"/>
      <c r="AY60" s="76"/>
      <c r="AZ60" s="76"/>
      <c r="BA60" s="76"/>
      <c r="BB60" s="76"/>
      <c r="BC60" s="76"/>
      <c r="BD60" s="92" t="s">
        <v>137</v>
      </c>
      <c r="BE60" s="92"/>
      <c r="BF60" s="92"/>
      <c r="BG60" s="92"/>
      <c r="BH60" s="92"/>
      <c r="BI60" s="92"/>
      <c r="BJ60" s="92"/>
      <c r="BK60" s="92"/>
      <c r="BL60" s="92"/>
      <c r="BM60" s="98" t="s">
        <v>27</v>
      </c>
      <c r="BN60" s="98"/>
      <c r="BO60" s="96"/>
      <c r="BP60" s="96"/>
      <c r="BQ60" s="104"/>
      <c r="BR60" s="79" t="s">
        <v>138</v>
      </c>
      <c r="BS60" s="80" t="n">
        <v>0.370588235294118</v>
      </c>
      <c r="BT60" s="81" t="s">
        <v>139</v>
      </c>
      <c r="BU60" s="82" t="s">
        <v>140</v>
      </c>
      <c r="BV60" s="104"/>
      <c r="BW60" s="104"/>
      <c r="BX60" s="1"/>
      <c r="BY60" s="227" t="n">
        <f aca="false">A60</f>
        <v>13</v>
      </c>
      <c r="BZ60" s="227" t="str">
        <f aca="false">B60</f>
        <v>老人憩いの家管理事業</v>
      </c>
      <c r="CA60" s="227" t="n">
        <f aca="false">G28</f>
        <v>0</v>
      </c>
      <c r="CB60" s="227" t="e">
        <f aca="false">#REF!</f>
        <v>#REF!</v>
      </c>
      <c r="CC60" s="227" t="e">
        <f aca="false">#REF!</f>
        <v>#REF!</v>
      </c>
      <c r="CD60" s="222" t="s">
        <v>503</v>
      </c>
      <c r="CE60" s="223" t="s">
        <v>504</v>
      </c>
      <c r="CF60" s="223" t="s">
        <v>505</v>
      </c>
      <c r="CG60" s="223" t="s">
        <v>514</v>
      </c>
      <c r="CH60" s="223" t="s">
        <v>528</v>
      </c>
      <c r="CI60" s="223" t="s">
        <v>505</v>
      </c>
      <c r="CJ60" s="226" t="s">
        <v>529</v>
      </c>
      <c r="CK60" s="224" t="n">
        <v>9362170</v>
      </c>
      <c r="CM60" s="227" t="n">
        <f aca="false">A60</f>
        <v>13</v>
      </c>
      <c r="CR60" s="222" t="s">
        <v>503</v>
      </c>
      <c r="CS60" s="223" t="s">
        <v>504</v>
      </c>
      <c r="CT60" s="223" t="s">
        <v>505</v>
      </c>
      <c r="CU60" s="223" t="s">
        <v>514</v>
      </c>
      <c r="CV60" s="223" t="s">
        <v>507</v>
      </c>
      <c r="CW60" s="223" t="s">
        <v>505</v>
      </c>
      <c r="CX60" s="226" t="s">
        <v>530</v>
      </c>
      <c r="CY60" s="224" t="n">
        <v>32338140</v>
      </c>
      <c r="DA60" s="227" t="n">
        <f aca="false">A60</f>
        <v>13</v>
      </c>
      <c r="DF60" s="222" t="s">
        <v>503</v>
      </c>
      <c r="DG60" s="223" t="s">
        <v>504</v>
      </c>
      <c r="DH60" s="223" t="s">
        <v>505</v>
      </c>
      <c r="DI60" s="223" t="s">
        <v>514</v>
      </c>
      <c r="DJ60" s="223" t="s">
        <v>517</v>
      </c>
      <c r="DK60" s="223" t="s">
        <v>505</v>
      </c>
      <c r="DL60" s="226" t="s">
        <v>531</v>
      </c>
      <c r="DM60" s="224" t="n">
        <v>6296800</v>
      </c>
      <c r="DO60" s="227" t="n">
        <f aca="false">A60</f>
        <v>13</v>
      </c>
      <c r="DT60" s="222" t="s">
        <v>503</v>
      </c>
      <c r="DU60" s="223" t="s">
        <v>504</v>
      </c>
      <c r="DV60" s="223" t="s">
        <v>505</v>
      </c>
      <c r="DW60" s="223" t="s">
        <v>514</v>
      </c>
      <c r="DX60" s="223" t="s">
        <v>532</v>
      </c>
      <c r="DY60" s="223" t="s">
        <v>505</v>
      </c>
      <c r="DZ60" s="226" t="s">
        <v>533</v>
      </c>
      <c r="EA60" s="224" t="n">
        <v>12952968</v>
      </c>
      <c r="EC60" s="227" t="n">
        <f aca="false">A60</f>
        <v>13</v>
      </c>
      <c r="EH60" s="222" t="s">
        <v>503</v>
      </c>
      <c r="EI60" s="223" t="s">
        <v>504</v>
      </c>
      <c r="EJ60" s="223" t="s">
        <v>505</v>
      </c>
      <c r="EK60" s="223" t="s">
        <v>514</v>
      </c>
      <c r="EL60" s="223" t="s">
        <v>521</v>
      </c>
      <c r="EM60" s="223" t="s">
        <v>505</v>
      </c>
      <c r="EN60" s="226" t="s">
        <v>534</v>
      </c>
      <c r="EO60" s="224" t="n">
        <v>10712000</v>
      </c>
      <c r="EQ60" s="227" t="n">
        <f aca="false">A60</f>
        <v>13</v>
      </c>
      <c r="EV60" s="222"/>
      <c r="EW60" s="223"/>
      <c r="EX60" s="223"/>
      <c r="EY60" s="223"/>
      <c r="EZ60" s="223"/>
      <c r="FA60" s="223"/>
      <c r="FB60" s="223"/>
      <c r="FC60" s="224"/>
      <c r="FE60" s="227" t="str">
        <f aca="false">IF(CK60+CY60+DM60+EA60+EO60+FC60=AI61,"OK","NG")</f>
        <v>OK</v>
      </c>
    </row>
    <row r="61" customFormat="false" ht="18" hidden="false" customHeight="true" outlineLevel="0" collapsed="false">
      <c r="A61" s="67"/>
      <c r="B61" s="68"/>
      <c r="C61" s="68"/>
      <c r="D61" s="68"/>
      <c r="E61" s="68"/>
      <c r="F61" s="68"/>
      <c r="G61" s="68"/>
      <c r="H61" s="68"/>
      <c r="I61" s="69"/>
      <c r="J61" s="69"/>
      <c r="K61" s="69"/>
      <c r="L61" s="69"/>
      <c r="M61" s="69"/>
      <c r="N61" s="69"/>
      <c r="O61" s="69"/>
      <c r="P61" s="69"/>
      <c r="Q61" s="69"/>
      <c r="R61" s="69"/>
      <c r="S61" s="69"/>
      <c r="T61" s="69"/>
      <c r="U61" s="70"/>
      <c r="V61" s="70"/>
      <c r="W61" s="70"/>
      <c r="X61" s="70"/>
      <c r="Y61" s="71"/>
      <c r="Z61" s="71"/>
      <c r="AA61" s="71"/>
      <c r="AB61" s="71"/>
      <c r="AC61" s="71"/>
      <c r="AD61" s="71"/>
      <c r="AE61" s="72"/>
      <c r="AF61" s="72"/>
      <c r="AG61" s="73"/>
      <c r="AH61" s="73"/>
      <c r="AI61" s="90" t="n">
        <f aca="false">9362170+32338140+6296800+12952968+10712000</f>
        <v>71662078</v>
      </c>
      <c r="AJ61" s="90"/>
      <c r="AK61" s="90"/>
      <c r="AL61" s="75"/>
      <c r="AM61" s="75"/>
      <c r="AN61" s="75"/>
      <c r="AO61" s="75"/>
      <c r="AP61" s="75"/>
      <c r="AQ61" s="75"/>
      <c r="AR61" s="75"/>
      <c r="AS61" s="75"/>
      <c r="AT61" s="75"/>
      <c r="AU61" s="76"/>
      <c r="AV61" s="76"/>
      <c r="AW61" s="76"/>
      <c r="AX61" s="76"/>
      <c r="AY61" s="76"/>
      <c r="AZ61" s="76"/>
      <c r="BA61" s="76"/>
      <c r="BB61" s="76"/>
      <c r="BC61" s="76"/>
      <c r="BD61" s="92"/>
      <c r="BE61" s="92"/>
      <c r="BF61" s="92"/>
      <c r="BG61" s="92"/>
      <c r="BH61" s="92"/>
      <c r="BI61" s="92"/>
      <c r="BJ61" s="92"/>
      <c r="BK61" s="92"/>
      <c r="BL61" s="92"/>
      <c r="BM61" s="98"/>
      <c r="BN61" s="98"/>
      <c r="BO61" s="96"/>
      <c r="BP61" s="96"/>
      <c r="BQ61" s="104"/>
      <c r="BR61" s="84"/>
      <c r="BS61" s="80"/>
      <c r="BT61" s="85"/>
      <c r="BU61" s="86"/>
      <c r="BV61" s="104"/>
      <c r="BW61" s="104"/>
      <c r="BX61" s="1"/>
      <c r="BY61" s="227"/>
      <c r="BZ61" s="227"/>
      <c r="CA61" s="227"/>
      <c r="CB61" s="227"/>
      <c r="CC61" s="227"/>
      <c r="CD61" s="222"/>
      <c r="CE61" s="223"/>
      <c r="CF61" s="223"/>
      <c r="CG61" s="223"/>
      <c r="CH61" s="223"/>
      <c r="CI61" s="223"/>
      <c r="CJ61" s="223"/>
      <c r="CK61" s="224"/>
      <c r="CM61" s="227"/>
      <c r="CR61" s="222"/>
      <c r="CS61" s="223"/>
      <c r="CT61" s="223"/>
      <c r="CU61" s="223"/>
      <c r="CV61" s="223"/>
      <c r="CW61" s="223"/>
      <c r="CX61" s="223"/>
      <c r="CY61" s="224"/>
      <c r="DA61" s="227"/>
      <c r="DF61" s="222"/>
      <c r="DG61" s="223"/>
      <c r="DH61" s="223"/>
      <c r="DI61" s="223"/>
      <c r="DJ61" s="223"/>
      <c r="DK61" s="223"/>
      <c r="DL61" s="223"/>
      <c r="DM61" s="224"/>
      <c r="DO61" s="227"/>
      <c r="DT61" s="222"/>
      <c r="DU61" s="223"/>
      <c r="DV61" s="223"/>
      <c r="DW61" s="223"/>
      <c r="DX61" s="223"/>
      <c r="DY61" s="223"/>
      <c r="DZ61" s="223"/>
      <c r="EA61" s="224"/>
      <c r="EC61" s="227"/>
      <c r="EH61" s="222"/>
      <c r="EI61" s="223"/>
      <c r="EJ61" s="223"/>
      <c r="EK61" s="223"/>
      <c r="EL61" s="223"/>
      <c r="EM61" s="223"/>
      <c r="EN61" s="223"/>
      <c r="EO61" s="224"/>
      <c r="EQ61" s="227"/>
      <c r="EV61" s="222"/>
      <c r="EW61" s="223"/>
      <c r="EX61" s="223"/>
      <c r="EY61" s="223"/>
      <c r="EZ61" s="223"/>
      <c r="FA61" s="223"/>
      <c r="FB61" s="223"/>
      <c r="FC61" s="224"/>
      <c r="FE61" s="227"/>
    </row>
    <row r="62" customFormat="false" ht="18" hidden="false" customHeight="true" outlineLevel="0" collapsed="false">
      <c r="A62" s="67" t="n">
        <f aca="false">A60+1</f>
        <v>14</v>
      </c>
      <c r="B62" s="68" t="str">
        <f aca="false">BR62</f>
        <v>老人福祉法の施設整備に関する事業</v>
      </c>
      <c r="C62" s="68"/>
      <c r="D62" s="68"/>
      <c r="E62" s="68"/>
      <c r="F62" s="68"/>
      <c r="G62" s="68"/>
      <c r="H62" s="68"/>
      <c r="I62" s="69" t="s">
        <v>141</v>
      </c>
      <c r="J62" s="69"/>
      <c r="K62" s="69"/>
      <c r="L62" s="69"/>
      <c r="M62" s="69"/>
      <c r="N62" s="69"/>
      <c r="O62" s="69"/>
      <c r="P62" s="69"/>
      <c r="Q62" s="69"/>
      <c r="R62" s="69"/>
      <c r="S62" s="69"/>
      <c r="T62" s="69"/>
      <c r="U62" s="70" t="s">
        <v>73</v>
      </c>
      <c r="V62" s="70"/>
      <c r="W62" s="70"/>
      <c r="X62" s="70"/>
      <c r="Y62" s="71"/>
      <c r="Z62" s="71"/>
      <c r="AA62" s="71"/>
      <c r="AB62" s="71"/>
      <c r="AC62" s="71"/>
      <c r="AD62" s="71"/>
      <c r="AE62" s="72" t="n">
        <f aca="false">BS62</f>
        <v>0.187423935091278</v>
      </c>
      <c r="AF62" s="72"/>
      <c r="AG62" s="73" t="s">
        <v>74</v>
      </c>
      <c r="AH62" s="73"/>
      <c r="AI62" s="74" t="n">
        <v>85800000</v>
      </c>
      <c r="AJ62" s="74"/>
      <c r="AK62" s="74"/>
      <c r="AL62" s="75" t="str">
        <f aca="false">BT62</f>
        <v>施設整備の進捗状況</v>
      </c>
      <c r="AM62" s="75"/>
      <c r="AN62" s="75"/>
      <c r="AO62" s="75"/>
      <c r="AP62" s="75"/>
      <c r="AQ62" s="75"/>
      <c r="AR62" s="75"/>
      <c r="AS62" s="75"/>
      <c r="AT62" s="75"/>
      <c r="AU62" s="76" t="str">
        <f aca="false">BU62</f>
        <v>供用開始</v>
      </c>
      <c r="AV62" s="76"/>
      <c r="AW62" s="76"/>
      <c r="AX62" s="76"/>
      <c r="AY62" s="76"/>
      <c r="AZ62" s="76"/>
      <c r="BA62" s="76"/>
      <c r="BB62" s="76"/>
      <c r="BC62" s="76"/>
      <c r="BD62" s="77" t="s">
        <v>142</v>
      </c>
      <c r="BE62" s="77"/>
      <c r="BF62" s="77"/>
      <c r="BG62" s="77"/>
      <c r="BH62" s="77"/>
      <c r="BI62" s="77"/>
      <c r="BJ62" s="77"/>
      <c r="BK62" s="77"/>
      <c r="BL62" s="77"/>
      <c r="BM62" s="98" t="s">
        <v>27</v>
      </c>
      <c r="BN62" s="98"/>
      <c r="BO62" s="96"/>
      <c r="BP62" s="96"/>
      <c r="BQ62" s="104"/>
      <c r="BR62" s="79" t="s">
        <v>143</v>
      </c>
      <c r="BS62" s="89" t="n">
        <v>0.187423935091278</v>
      </c>
      <c r="BT62" s="81" t="s">
        <v>144</v>
      </c>
      <c r="BU62" s="103" t="s">
        <v>142</v>
      </c>
      <c r="BV62" s="104"/>
      <c r="BW62" s="104"/>
      <c r="BX62" s="1"/>
      <c r="BY62" s="227" t="n">
        <f aca="false">A62</f>
        <v>14</v>
      </c>
      <c r="BZ62" s="227" t="str">
        <f aca="false">B62</f>
        <v>老人福祉法の施設整備に関する事業</v>
      </c>
      <c r="CA62" s="227" t="n">
        <f aca="false">G30</f>
        <v>0</v>
      </c>
      <c r="CB62" s="227" t="e">
        <f aca="false">#REF!</f>
        <v>#REF!</v>
      </c>
      <c r="CC62" s="227" t="e">
        <f aca="false">#REF!</f>
        <v>#REF!</v>
      </c>
      <c r="CD62" s="222" t="s">
        <v>503</v>
      </c>
      <c r="CE62" s="223" t="s">
        <v>504</v>
      </c>
      <c r="CF62" s="223" t="s">
        <v>505</v>
      </c>
      <c r="CG62" s="223" t="s">
        <v>506</v>
      </c>
      <c r="CH62" s="223" t="s">
        <v>535</v>
      </c>
      <c r="CI62" s="223" t="s">
        <v>505</v>
      </c>
      <c r="CJ62" s="226" t="s">
        <v>536</v>
      </c>
      <c r="CK62" s="224" t="n">
        <v>85800000</v>
      </c>
      <c r="CM62" s="227" t="n">
        <f aca="false">A62</f>
        <v>14</v>
      </c>
      <c r="CR62" s="222"/>
      <c r="CS62" s="223"/>
      <c r="CT62" s="223"/>
      <c r="CU62" s="223"/>
      <c r="CV62" s="223"/>
      <c r="CW62" s="223"/>
      <c r="CX62" s="223"/>
      <c r="CY62" s="224"/>
      <c r="DA62" s="227" t="n">
        <f aca="false">A62</f>
        <v>14</v>
      </c>
      <c r="DF62" s="222"/>
      <c r="DG62" s="223"/>
      <c r="DH62" s="223"/>
      <c r="DI62" s="223"/>
      <c r="DJ62" s="223"/>
      <c r="DK62" s="223"/>
      <c r="DL62" s="223"/>
      <c r="DM62" s="224"/>
      <c r="DO62" s="227" t="n">
        <f aca="false">A62</f>
        <v>14</v>
      </c>
      <c r="DT62" s="222"/>
      <c r="DU62" s="223"/>
      <c r="DV62" s="223"/>
      <c r="DW62" s="223"/>
      <c r="DX62" s="223"/>
      <c r="DY62" s="223"/>
      <c r="DZ62" s="223"/>
      <c r="EA62" s="224"/>
      <c r="EC62" s="227" t="n">
        <f aca="false">A62</f>
        <v>14</v>
      </c>
      <c r="EH62" s="222"/>
      <c r="EI62" s="223"/>
      <c r="EJ62" s="223"/>
      <c r="EK62" s="223"/>
      <c r="EL62" s="223"/>
      <c r="EM62" s="223"/>
      <c r="EN62" s="223"/>
      <c r="EO62" s="224"/>
      <c r="EQ62" s="227" t="n">
        <f aca="false">A62</f>
        <v>14</v>
      </c>
      <c r="EV62" s="222"/>
      <c r="EW62" s="223"/>
      <c r="EX62" s="223"/>
      <c r="EY62" s="223"/>
      <c r="EZ62" s="223"/>
      <c r="FA62" s="223"/>
      <c r="FB62" s="223"/>
      <c r="FC62" s="224"/>
      <c r="FE62" s="227" t="str">
        <f aca="false">IF(CK62+CY62+DM62+EA62+EO62+FC62=AI63,"OK","NG")</f>
        <v>OK</v>
      </c>
    </row>
    <row r="63" customFormat="false" ht="18" hidden="false" customHeight="true" outlineLevel="0" collapsed="false">
      <c r="A63" s="67"/>
      <c r="B63" s="68"/>
      <c r="C63" s="68"/>
      <c r="D63" s="68"/>
      <c r="E63" s="68"/>
      <c r="F63" s="68"/>
      <c r="G63" s="68"/>
      <c r="H63" s="68"/>
      <c r="I63" s="69"/>
      <c r="J63" s="69"/>
      <c r="K63" s="69"/>
      <c r="L63" s="69"/>
      <c r="M63" s="69"/>
      <c r="N63" s="69"/>
      <c r="O63" s="69"/>
      <c r="P63" s="69"/>
      <c r="Q63" s="69"/>
      <c r="R63" s="69"/>
      <c r="S63" s="69"/>
      <c r="T63" s="69"/>
      <c r="U63" s="70"/>
      <c r="V63" s="70"/>
      <c r="W63" s="70"/>
      <c r="X63" s="70"/>
      <c r="Y63" s="71"/>
      <c r="Z63" s="71"/>
      <c r="AA63" s="71"/>
      <c r="AB63" s="71"/>
      <c r="AC63" s="71"/>
      <c r="AD63" s="71"/>
      <c r="AE63" s="72"/>
      <c r="AF63" s="72"/>
      <c r="AG63" s="73"/>
      <c r="AH63" s="73"/>
      <c r="AI63" s="108" t="n">
        <v>85800000</v>
      </c>
      <c r="AJ63" s="108"/>
      <c r="AK63" s="108"/>
      <c r="AL63" s="75"/>
      <c r="AM63" s="75"/>
      <c r="AN63" s="75"/>
      <c r="AO63" s="75"/>
      <c r="AP63" s="75"/>
      <c r="AQ63" s="75"/>
      <c r="AR63" s="75"/>
      <c r="AS63" s="75"/>
      <c r="AT63" s="75"/>
      <c r="AU63" s="76"/>
      <c r="AV63" s="76"/>
      <c r="AW63" s="76"/>
      <c r="AX63" s="76"/>
      <c r="AY63" s="76"/>
      <c r="AZ63" s="76"/>
      <c r="BA63" s="76"/>
      <c r="BB63" s="76"/>
      <c r="BC63" s="76"/>
      <c r="BD63" s="77"/>
      <c r="BE63" s="77"/>
      <c r="BF63" s="77"/>
      <c r="BG63" s="77"/>
      <c r="BH63" s="77"/>
      <c r="BI63" s="77"/>
      <c r="BJ63" s="77"/>
      <c r="BK63" s="77"/>
      <c r="BL63" s="77"/>
      <c r="BM63" s="98"/>
      <c r="BN63" s="98"/>
      <c r="BO63" s="96"/>
      <c r="BP63" s="96"/>
      <c r="BQ63" s="104"/>
      <c r="BR63" s="84"/>
      <c r="BS63" s="89"/>
      <c r="BT63" s="85"/>
      <c r="BU63" s="86"/>
      <c r="BV63" s="104"/>
      <c r="BW63" s="104"/>
      <c r="BX63" s="1"/>
      <c r="BY63" s="227"/>
      <c r="BZ63" s="227"/>
      <c r="CA63" s="227"/>
      <c r="CB63" s="227"/>
      <c r="CC63" s="227"/>
      <c r="CD63" s="222"/>
      <c r="CE63" s="223"/>
      <c r="CF63" s="223"/>
      <c r="CG63" s="223"/>
      <c r="CH63" s="223"/>
      <c r="CI63" s="223"/>
      <c r="CJ63" s="223"/>
      <c r="CK63" s="224"/>
      <c r="CM63" s="227"/>
      <c r="CR63" s="222"/>
      <c r="CS63" s="223"/>
      <c r="CT63" s="223"/>
      <c r="CU63" s="223"/>
      <c r="CV63" s="223"/>
      <c r="CW63" s="223"/>
      <c r="CX63" s="223"/>
      <c r="CY63" s="224"/>
      <c r="DA63" s="227"/>
      <c r="DF63" s="222"/>
      <c r="DG63" s="223"/>
      <c r="DH63" s="223"/>
      <c r="DI63" s="223"/>
      <c r="DJ63" s="223"/>
      <c r="DK63" s="223"/>
      <c r="DL63" s="223"/>
      <c r="DM63" s="224"/>
      <c r="DO63" s="227"/>
      <c r="DT63" s="222"/>
      <c r="DU63" s="223"/>
      <c r="DV63" s="223"/>
      <c r="DW63" s="223"/>
      <c r="DX63" s="223"/>
      <c r="DY63" s="223"/>
      <c r="DZ63" s="223"/>
      <c r="EA63" s="224"/>
      <c r="EC63" s="227"/>
      <c r="EH63" s="222"/>
      <c r="EI63" s="223"/>
      <c r="EJ63" s="223"/>
      <c r="EK63" s="223"/>
      <c r="EL63" s="223"/>
      <c r="EM63" s="223"/>
      <c r="EN63" s="223"/>
      <c r="EO63" s="224"/>
      <c r="EQ63" s="227"/>
      <c r="EV63" s="222"/>
      <c r="EW63" s="223"/>
      <c r="EX63" s="223"/>
      <c r="EY63" s="223"/>
      <c r="EZ63" s="223"/>
      <c r="FA63" s="223"/>
      <c r="FB63" s="223"/>
      <c r="FC63" s="224"/>
      <c r="FE63" s="227"/>
    </row>
    <row r="64" customFormat="false" ht="30" hidden="false" customHeight="true" outlineLevel="0" collapsed="false">
      <c r="A64" s="67" t="n">
        <f aca="false">A62+1</f>
        <v>15</v>
      </c>
      <c r="B64" s="68" t="str">
        <f aca="false">BR64</f>
        <v>家族介護支援一時入所事業（特別養護老人ホーム）</v>
      </c>
      <c r="C64" s="68"/>
      <c r="D64" s="68"/>
      <c r="E64" s="68"/>
      <c r="F64" s="68"/>
      <c r="G64" s="68"/>
      <c r="H64" s="68"/>
      <c r="I64" s="69" t="s">
        <v>145</v>
      </c>
      <c r="J64" s="69"/>
      <c r="K64" s="69"/>
      <c r="L64" s="69"/>
      <c r="M64" s="69"/>
      <c r="N64" s="69"/>
      <c r="O64" s="69"/>
      <c r="P64" s="69"/>
      <c r="Q64" s="69"/>
      <c r="R64" s="69"/>
      <c r="S64" s="69"/>
      <c r="T64" s="69"/>
      <c r="U64" s="70" t="s">
        <v>73</v>
      </c>
      <c r="V64" s="70"/>
      <c r="W64" s="70"/>
      <c r="X64" s="70"/>
      <c r="Y64" s="71"/>
      <c r="Z64" s="71"/>
      <c r="AA64" s="71"/>
      <c r="AB64" s="71"/>
      <c r="AC64" s="71"/>
      <c r="AD64" s="71"/>
      <c r="AE64" s="72" t="n">
        <f aca="false">BS64</f>
        <v>0.0423529411764706</v>
      </c>
      <c r="AF64" s="72"/>
      <c r="AG64" s="73" t="s">
        <v>74</v>
      </c>
      <c r="AH64" s="73"/>
      <c r="AI64" s="74" t="n">
        <v>934000</v>
      </c>
      <c r="AJ64" s="74"/>
      <c r="AK64" s="74"/>
      <c r="AL64" s="75" t="str">
        <f aca="false">BT64</f>
        <v>実施施設数</v>
      </c>
      <c r="AM64" s="75"/>
      <c r="AN64" s="75"/>
      <c r="AO64" s="75"/>
      <c r="AP64" s="75"/>
      <c r="AQ64" s="75"/>
      <c r="AR64" s="75"/>
      <c r="AS64" s="75"/>
      <c r="AT64" s="75"/>
      <c r="AU64" s="76" t="str">
        <f aca="false">BU64</f>
        <v>11施設</v>
      </c>
      <c r="AV64" s="76"/>
      <c r="AW64" s="76"/>
      <c r="AX64" s="76"/>
      <c r="AY64" s="76"/>
      <c r="AZ64" s="76"/>
      <c r="BA64" s="76"/>
      <c r="BB64" s="76"/>
      <c r="BC64" s="76"/>
      <c r="BD64" s="92" t="s">
        <v>146</v>
      </c>
      <c r="BE64" s="92"/>
      <c r="BF64" s="92"/>
      <c r="BG64" s="92"/>
      <c r="BH64" s="92"/>
      <c r="BI64" s="92"/>
      <c r="BJ64" s="92"/>
      <c r="BK64" s="92"/>
      <c r="BL64" s="92"/>
      <c r="BM64" s="98" t="s">
        <v>27</v>
      </c>
      <c r="BN64" s="98"/>
      <c r="BO64" s="96"/>
      <c r="BP64" s="96"/>
      <c r="BQ64" s="104"/>
      <c r="BR64" s="79" t="s">
        <v>147</v>
      </c>
      <c r="BS64" s="80" t="n">
        <v>0.0423529411764706</v>
      </c>
      <c r="BT64" s="81" t="s">
        <v>148</v>
      </c>
      <c r="BU64" s="82" t="s">
        <v>149</v>
      </c>
      <c r="BV64" s="104"/>
      <c r="BW64" s="104"/>
      <c r="BX64" s="1"/>
      <c r="BY64" s="227" t="n">
        <f aca="false">A64</f>
        <v>15</v>
      </c>
      <c r="BZ64" s="227" t="str">
        <f aca="false">B64</f>
        <v>家族介護支援一時入所事業（特別養護老人ホーム）</v>
      </c>
      <c r="CA64" s="227" t="n">
        <f aca="false">G32</f>
        <v>0</v>
      </c>
      <c r="CB64" s="227" t="e">
        <f aca="false">#REF!</f>
        <v>#REF!</v>
      </c>
      <c r="CC64" s="227" t="e">
        <f aca="false">#REF!</f>
        <v>#REF!</v>
      </c>
      <c r="CD64" s="222" t="s">
        <v>503</v>
      </c>
      <c r="CE64" s="223" t="s">
        <v>537</v>
      </c>
      <c r="CF64" s="223" t="s">
        <v>538</v>
      </c>
      <c r="CG64" s="223" t="s">
        <v>539</v>
      </c>
      <c r="CH64" s="223" t="s">
        <v>540</v>
      </c>
      <c r="CI64" s="223" t="s">
        <v>538</v>
      </c>
      <c r="CJ64" s="226" t="s">
        <v>541</v>
      </c>
      <c r="CK64" s="224" t="n">
        <v>0</v>
      </c>
      <c r="CM64" s="227" t="n">
        <f aca="false">A64</f>
        <v>15</v>
      </c>
      <c r="CR64" s="222"/>
      <c r="CS64" s="223"/>
      <c r="CT64" s="223"/>
      <c r="CU64" s="223"/>
      <c r="CV64" s="223"/>
      <c r="CW64" s="223"/>
      <c r="CX64" s="223"/>
      <c r="CY64" s="224"/>
      <c r="DA64" s="227" t="n">
        <f aca="false">A64</f>
        <v>15</v>
      </c>
      <c r="DF64" s="222"/>
      <c r="DG64" s="223"/>
      <c r="DH64" s="223"/>
      <c r="DI64" s="223"/>
      <c r="DJ64" s="223"/>
      <c r="DK64" s="223"/>
      <c r="DL64" s="223"/>
      <c r="DM64" s="224"/>
      <c r="DO64" s="227" t="n">
        <f aca="false">A64</f>
        <v>15</v>
      </c>
      <c r="DT64" s="222"/>
      <c r="DU64" s="223"/>
      <c r="DV64" s="223"/>
      <c r="DW64" s="223"/>
      <c r="DX64" s="223"/>
      <c r="DY64" s="223"/>
      <c r="DZ64" s="223"/>
      <c r="EA64" s="224"/>
      <c r="EC64" s="227" t="n">
        <f aca="false">A64</f>
        <v>15</v>
      </c>
      <c r="EH64" s="222"/>
      <c r="EI64" s="223"/>
      <c r="EJ64" s="223"/>
      <c r="EK64" s="223"/>
      <c r="EL64" s="223"/>
      <c r="EM64" s="223"/>
      <c r="EN64" s="223"/>
      <c r="EO64" s="224"/>
      <c r="EQ64" s="227" t="n">
        <f aca="false">A64</f>
        <v>15</v>
      </c>
      <c r="EV64" s="222"/>
      <c r="EW64" s="223"/>
      <c r="EX64" s="223"/>
      <c r="EY64" s="223"/>
      <c r="EZ64" s="223"/>
      <c r="FA64" s="223"/>
      <c r="FB64" s="223"/>
      <c r="FC64" s="224"/>
      <c r="FE64" s="227" t="str">
        <f aca="false">IF(CK64+CY64+DM64+EA64+EO64+FC64=AI65,"OK","NG")</f>
        <v>OK</v>
      </c>
    </row>
    <row r="65" customFormat="false" ht="30" hidden="false" customHeight="true" outlineLevel="0" collapsed="false">
      <c r="A65" s="67"/>
      <c r="B65" s="68"/>
      <c r="C65" s="68"/>
      <c r="D65" s="68"/>
      <c r="E65" s="68"/>
      <c r="F65" s="68"/>
      <c r="G65" s="68"/>
      <c r="H65" s="68"/>
      <c r="I65" s="69"/>
      <c r="J65" s="69"/>
      <c r="K65" s="69"/>
      <c r="L65" s="69"/>
      <c r="M65" s="69"/>
      <c r="N65" s="69"/>
      <c r="O65" s="69"/>
      <c r="P65" s="69"/>
      <c r="Q65" s="69"/>
      <c r="R65" s="69"/>
      <c r="S65" s="69"/>
      <c r="T65" s="69"/>
      <c r="U65" s="70"/>
      <c r="V65" s="70"/>
      <c r="W65" s="70"/>
      <c r="X65" s="70"/>
      <c r="Y65" s="71"/>
      <c r="Z65" s="71"/>
      <c r="AA65" s="71"/>
      <c r="AB65" s="71"/>
      <c r="AC65" s="71"/>
      <c r="AD65" s="71"/>
      <c r="AE65" s="72"/>
      <c r="AF65" s="72"/>
      <c r="AG65" s="73"/>
      <c r="AH65" s="73"/>
      <c r="AI65" s="108" t="n">
        <v>0</v>
      </c>
      <c r="AJ65" s="108"/>
      <c r="AK65" s="108"/>
      <c r="AL65" s="75"/>
      <c r="AM65" s="75"/>
      <c r="AN65" s="75"/>
      <c r="AO65" s="75"/>
      <c r="AP65" s="75"/>
      <c r="AQ65" s="75"/>
      <c r="AR65" s="75"/>
      <c r="AS65" s="75"/>
      <c r="AT65" s="75"/>
      <c r="AU65" s="76"/>
      <c r="AV65" s="76"/>
      <c r="AW65" s="76"/>
      <c r="AX65" s="76"/>
      <c r="AY65" s="76"/>
      <c r="AZ65" s="76"/>
      <c r="BA65" s="76"/>
      <c r="BB65" s="76"/>
      <c r="BC65" s="76"/>
      <c r="BD65" s="92"/>
      <c r="BE65" s="92"/>
      <c r="BF65" s="92"/>
      <c r="BG65" s="92"/>
      <c r="BH65" s="92"/>
      <c r="BI65" s="92"/>
      <c r="BJ65" s="92"/>
      <c r="BK65" s="92"/>
      <c r="BL65" s="92"/>
      <c r="BM65" s="98"/>
      <c r="BN65" s="98"/>
      <c r="BO65" s="96"/>
      <c r="BP65" s="96"/>
      <c r="BQ65" s="104"/>
      <c r="BR65" s="84"/>
      <c r="BS65" s="80"/>
      <c r="BT65" s="113"/>
      <c r="BU65" s="113"/>
      <c r="BV65" s="104"/>
      <c r="BW65" s="104"/>
      <c r="BX65" s="1"/>
      <c r="BY65" s="227"/>
      <c r="BZ65" s="227"/>
      <c r="CA65" s="227"/>
      <c r="CB65" s="227"/>
      <c r="CC65" s="227"/>
      <c r="CD65" s="222"/>
      <c r="CE65" s="223"/>
      <c r="CF65" s="223"/>
      <c r="CG65" s="223"/>
      <c r="CH65" s="223"/>
      <c r="CI65" s="223"/>
      <c r="CJ65" s="223"/>
      <c r="CK65" s="224"/>
      <c r="CM65" s="227"/>
      <c r="CR65" s="222"/>
      <c r="CS65" s="223"/>
      <c r="CT65" s="223"/>
      <c r="CU65" s="223"/>
      <c r="CV65" s="223"/>
      <c r="CW65" s="223"/>
      <c r="CX65" s="223"/>
      <c r="CY65" s="224"/>
      <c r="DA65" s="227"/>
      <c r="DF65" s="222"/>
      <c r="DG65" s="223"/>
      <c r="DH65" s="223"/>
      <c r="DI65" s="223"/>
      <c r="DJ65" s="223"/>
      <c r="DK65" s="223"/>
      <c r="DL65" s="223"/>
      <c r="DM65" s="224"/>
      <c r="DO65" s="227"/>
      <c r="DT65" s="222"/>
      <c r="DU65" s="223"/>
      <c r="DV65" s="223"/>
      <c r="DW65" s="223"/>
      <c r="DX65" s="223"/>
      <c r="DY65" s="223"/>
      <c r="DZ65" s="223"/>
      <c r="EA65" s="224"/>
      <c r="EC65" s="227"/>
      <c r="EH65" s="222"/>
      <c r="EI65" s="223"/>
      <c r="EJ65" s="223"/>
      <c r="EK65" s="223"/>
      <c r="EL65" s="223"/>
      <c r="EM65" s="223"/>
      <c r="EN65" s="223"/>
      <c r="EO65" s="224"/>
      <c r="EQ65" s="227"/>
      <c r="EV65" s="222"/>
      <c r="EW65" s="223"/>
      <c r="EX65" s="223"/>
      <c r="EY65" s="223"/>
      <c r="EZ65" s="223"/>
      <c r="FA65" s="223"/>
      <c r="FB65" s="223"/>
      <c r="FC65" s="224"/>
      <c r="FE65" s="227"/>
    </row>
    <row r="66" customFormat="false" ht="18" hidden="false" customHeight="true" outlineLevel="0" collapsed="false">
      <c r="A66" s="67" t="n">
        <f aca="false">A64+1</f>
        <v>16</v>
      </c>
      <c r="B66" s="68" t="str">
        <f aca="false">BR66</f>
        <v>介護保険事業特別会計繰出金</v>
      </c>
      <c r="C66" s="68"/>
      <c r="D66" s="68"/>
      <c r="E66" s="68"/>
      <c r="F66" s="68"/>
      <c r="G66" s="68"/>
      <c r="H66" s="68"/>
      <c r="I66" s="230" t="s">
        <v>150</v>
      </c>
      <c r="J66" s="230"/>
      <c r="K66" s="230"/>
      <c r="L66" s="230"/>
      <c r="M66" s="230"/>
      <c r="N66" s="230"/>
      <c r="O66" s="230"/>
      <c r="P66" s="230"/>
      <c r="Q66" s="230"/>
      <c r="R66" s="230"/>
      <c r="S66" s="230"/>
      <c r="T66" s="230"/>
      <c r="U66" s="70" t="s">
        <v>151</v>
      </c>
      <c r="V66" s="70"/>
      <c r="W66" s="70"/>
      <c r="X66" s="70"/>
      <c r="Y66" s="71"/>
      <c r="Z66" s="71"/>
      <c r="AA66" s="71"/>
      <c r="AB66" s="71"/>
      <c r="AC66" s="71"/>
      <c r="AD66" s="71"/>
      <c r="AE66" s="72" t="n">
        <f aca="false">BS66</f>
        <v>0.18815415821501</v>
      </c>
      <c r="AF66" s="72"/>
      <c r="AG66" s="73" t="s">
        <v>74</v>
      </c>
      <c r="AH66" s="73"/>
      <c r="AI66" s="74" t="n">
        <v>2207967000</v>
      </c>
      <c r="AJ66" s="74"/>
      <c r="AK66" s="74"/>
      <c r="AL66" s="75" t="str">
        <f aca="false">BT66</f>
        <v>操出金執行回数</v>
      </c>
      <c r="AM66" s="75"/>
      <c r="AN66" s="75"/>
      <c r="AO66" s="75"/>
      <c r="AP66" s="75"/>
      <c r="AQ66" s="75"/>
      <c r="AR66" s="75"/>
      <c r="AS66" s="75"/>
      <c r="AT66" s="75"/>
      <c r="AU66" s="76" t="str">
        <f aca="false">BU66</f>
        <v>1回</v>
      </c>
      <c r="AV66" s="76"/>
      <c r="AW66" s="76"/>
      <c r="AX66" s="76"/>
      <c r="AY66" s="76"/>
      <c r="AZ66" s="76"/>
      <c r="BA66" s="76"/>
      <c r="BB66" s="76"/>
      <c r="BC66" s="76"/>
      <c r="BD66" s="76" t="s">
        <v>152</v>
      </c>
      <c r="BE66" s="76"/>
      <c r="BF66" s="76"/>
      <c r="BG66" s="76"/>
      <c r="BH66" s="76"/>
      <c r="BI66" s="76"/>
      <c r="BJ66" s="76"/>
      <c r="BK66" s="76"/>
      <c r="BL66" s="76"/>
      <c r="BM66" s="98" t="s">
        <v>27</v>
      </c>
      <c r="BN66" s="98"/>
      <c r="BO66" s="96"/>
      <c r="BP66" s="96"/>
      <c r="BQ66" s="104"/>
      <c r="BR66" s="79" t="s">
        <v>153</v>
      </c>
      <c r="BS66" s="89" t="n">
        <v>0.18815415821501</v>
      </c>
      <c r="BT66" s="81" t="s">
        <v>154</v>
      </c>
      <c r="BU66" s="82" t="s">
        <v>155</v>
      </c>
      <c r="BV66" s="104"/>
      <c r="BW66" s="104"/>
      <c r="BX66" s="1"/>
      <c r="BY66" s="227" t="n">
        <f aca="false">A66</f>
        <v>16</v>
      </c>
      <c r="BZ66" s="227" t="str">
        <f aca="false">B66</f>
        <v>介護保険事業特別会計繰出金</v>
      </c>
      <c r="CA66" s="227" t="n">
        <f aca="false">G35</f>
        <v>0</v>
      </c>
      <c r="CB66" s="227" t="e">
        <f aca="false">#REF!</f>
        <v>#REF!</v>
      </c>
      <c r="CC66" s="227" t="e">
        <f aca="false">#REF!</f>
        <v>#REF!</v>
      </c>
      <c r="CD66" s="222" t="s">
        <v>503</v>
      </c>
      <c r="CE66" s="223" t="s">
        <v>504</v>
      </c>
      <c r="CF66" s="223" t="s">
        <v>505</v>
      </c>
      <c r="CG66" s="223" t="s">
        <v>505</v>
      </c>
      <c r="CH66" s="223" t="s">
        <v>542</v>
      </c>
      <c r="CI66" s="223" t="s">
        <v>505</v>
      </c>
      <c r="CJ66" s="226" t="s">
        <v>153</v>
      </c>
      <c r="CK66" s="224" t="n">
        <f aca="false">AI67</f>
        <v>2090040195</v>
      </c>
      <c r="CM66" s="227" t="n">
        <f aca="false">A66</f>
        <v>16</v>
      </c>
      <c r="CR66" s="222"/>
      <c r="CS66" s="223"/>
      <c r="CT66" s="223"/>
      <c r="CU66" s="223"/>
      <c r="CV66" s="223"/>
      <c r="CW66" s="223"/>
      <c r="CX66" s="223"/>
      <c r="CY66" s="224"/>
      <c r="DA66" s="227" t="n">
        <f aca="false">A66</f>
        <v>16</v>
      </c>
      <c r="DF66" s="222"/>
      <c r="DG66" s="223"/>
      <c r="DH66" s="223"/>
      <c r="DI66" s="223"/>
      <c r="DJ66" s="223"/>
      <c r="DK66" s="223"/>
      <c r="DL66" s="223"/>
      <c r="DM66" s="224"/>
      <c r="DO66" s="227" t="n">
        <f aca="false">A66</f>
        <v>16</v>
      </c>
      <c r="DT66" s="222"/>
      <c r="DU66" s="223"/>
      <c r="DV66" s="223"/>
      <c r="DW66" s="223"/>
      <c r="DX66" s="223"/>
      <c r="DY66" s="223"/>
      <c r="DZ66" s="223"/>
      <c r="EA66" s="224"/>
      <c r="EC66" s="227" t="n">
        <f aca="false">A66</f>
        <v>16</v>
      </c>
      <c r="EH66" s="222"/>
      <c r="EI66" s="223"/>
      <c r="EJ66" s="223"/>
      <c r="EK66" s="223"/>
      <c r="EL66" s="223"/>
      <c r="EM66" s="223"/>
      <c r="EN66" s="223"/>
      <c r="EO66" s="224"/>
      <c r="EQ66" s="227" t="n">
        <f aca="false">A66</f>
        <v>16</v>
      </c>
      <c r="EV66" s="222"/>
      <c r="EW66" s="223"/>
      <c r="EX66" s="223"/>
      <c r="EY66" s="223"/>
      <c r="EZ66" s="223"/>
      <c r="FA66" s="223"/>
      <c r="FB66" s="223"/>
      <c r="FC66" s="224"/>
      <c r="FE66" s="231" t="str">
        <f aca="false">IF(CK66+CY66+DM66+EA66+EO66+FC66=AI67,"OK","NG")</f>
        <v>OK</v>
      </c>
    </row>
    <row r="67" customFormat="false" ht="18" hidden="false" customHeight="true" outlineLevel="0" collapsed="false">
      <c r="A67" s="67"/>
      <c r="B67" s="68"/>
      <c r="C67" s="68"/>
      <c r="D67" s="68"/>
      <c r="E67" s="68"/>
      <c r="F67" s="68"/>
      <c r="G67" s="68"/>
      <c r="H67" s="68"/>
      <c r="I67" s="230"/>
      <c r="J67" s="230"/>
      <c r="K67" s="230"/>
      <c r="L67" s="230"/>
      <c r="M67" s="230"/>
      <c r="N67" s="230"/>
      <c r="O67" s="230"/>
      <c r="P67" s="230"/>
      <c r="Q67" s="230"/>
      <c r="R67" s="230"/>
      <c r="S67" s="230"/>
      <c r="T67" s="230"/>
      <c r="U67" s="70"/>
      <c r="V67" s="70"/>
      <c r="W67" s="70"/>
      <c r="X67" s="70"/>
      <c r="Y67" s="71"/>
      <c r="Z67" s="71"/>
      <c r="AA67" s="71"/>
      <c r="AB67" s="71"/>
      <c r="AC67" s="71"/>
      <c r="AD67" s="71"/>
      <c r="AE67" s="72"/>
      <c r="AF67" s="72"/>
      <c r="AG67" s="73"/>
      <c r="AH67" s="73"/>
      <c r="AI67" s="108" t="n">
        <v>2090040195</v>
      </c>
      <c r="AJ67" s="108"/>
      <c r="AK67" s="108"/>
      <c r="AL67" s="75"/>
      <c r="AM67" s="75"/>
      <c r="AN67" s="75"/>
      <c r="AO67" s="75"/>
      <c r="AP67" s="75"/>
      <c r="AQ67" s="75"/>
      <c r="AR67" s="75"/>
      <c r="AS67" s="75"/>
      <c r="AT67" s="75"/>
      <c r="AU67" s="76"/>
      <c r="AV67" s="76"/>
      <c r="AW67" s="76"/>
      <c r="AX67" s="76"/>
      <c r="AY67" s="76"/>
      <c r="AZ67" s="76"/>
      <c r="BA67" s="76"/>
      <c r="BB67" s="76"/>
      <c r="BC67" s="76"/>
      <c r="BD67" s="76"/>
      <c r="BE67" s="76"/>
      <c r="BF67" s="76"/>
      <c r="BG67" s="76"/>
      <c r="BH67" s="76"/>
      <c r="BI67" s="76"/>
      <c r="BJ67" s="76"/>
      <c r="BK67" s="76"/>
      <c r="BL67" s="76"/>
      <c r="BM67" s="98"/>
      <c r="BN67" s="98"/>
      <c r="BO67" s="96"/>
      <c r="BP67" s="96"/>
      <c r="BQ67" s="104"/>
      <c r="BR67" s="84"/>
      <c r="BS67" s="89"/>
      <c r="BT67" s="85"/>
      <c r="BU67" s="86"/>
      <c r="BV67" s="104"/>
      <c r="BW67" s="104"/>
      <c r="BX67" s="1"/>
      <c r="BY67" s="227"/>
      <c r="BZ67" s="227"/>
      <c r="CA67" s="227"/>
      <c r="CB67" s="227"/>
      <c r="CC67" s="227"/>
      <c r="CD67" s="222"/>
      <c r="CE67" s="223"/>
      <c r="CF67" s="223"/>
      <c r="CG67" s="223"/>
      <c r="CH67" s="223"/>
      <c r="CI67" s="223"/>
      <c r="CJ67" s="223"/>
      <c r="CK67" s="224"/>
      <c r="CM67" s="227"/>
      <c r="CR67" s="222"/>
      <c r="CS67" s="223"/>
      <c r="CT67" s="223"/>
      <c r="CU67" s="223"/>
      <c r="CV67" s="223"/>
      <c r="CW67" s="223"/>
      <c r="CX67" s="223"/>
      <c r="CY67" s="224"/>
      <c r="DA67" s="227"/>
      <c r="DF67" s="222"/>
      <c r="DG67" s="223"/>
      <c r="DH67" s="223"/>
      <c r="DI67" s="223"/>
      <c r="DJ67" s="223"/>
      <c r="DK67" s="223"/>
      <c r="DL67" s="223"/>
      <c r="DM67" s="224"/>
      <c r="DO67" s="227"/>
      <c r="DT67" s="222"/>
      <c r="DU67" s="223"/>
      <c r="DV67" s="223"/>
      <c r="DW67" s="223"/>
      <c r="DX67" s="223"/>
      <c r="DY67" s="223"/>
      <c r="DZ67" s="223"/>
      <c r="EA67" s="224"/>
      <c r="EC67" s="227"/>
      <c r="EH67" s="222"/>
      <c r="EI67" s="223"/>
      <c r="EJ67" s="223"/>
      <c r="EK67" s="223"/>
      <c r="EL67" s="223"/>
      <c r="EM67" s="223"/>
      <c r="EN67" s="223"/>
      <c r="EO67" s="224"/>
      <c r="EQ67" s="227"/>
      <c r="EV67" s="222"/>
      <c r="EW67" s="223"/>
      <c r="EX67" s="223"/>
      <c r="EY67" s="223"/>
      <c r="EZ67" s="223"/>
      <c r="FA67" s="223"/>
      <c r="FB67" s="223"/>
      <c r="FC67" s="224"/>
      <c r="FE67" s="227"/>
    </row>
    <row r="68" customFormat="false" ht="30" hidden="false" customHeight="true" outlineLevel="0" collapsed="false">
      <c r="A68" s="94" t="n">
        <f aca="false">A66+1</f>
        <v>17</v>
      </c>
      <c r="B68" s="68" t="str">
        <f aca="false">BR68</f>
        <v>介護保険低所得利用者対策事業</v>
      </c>
      <c r="C68" s="68"/>
      <c r="D68" s="68"/>
      <c r="E68" s="68"/>
      <c r="F68" s="68"/>
      <c r="G68" s="68"/>
      <c r="H68" s="68"/>
      <c r="I68" s="95" t="s">
        <v>156</v>
      </c>
      <c r="J68" s="95"/>
      <c r="K68" s="95"/>
      <c r="L68" s="95"/>
      <c r="M68" s="95"/>
      <c r="N68" s="95"/>
      <c r="O68" s="95"/>
      <c r="P68" s="95"/>
      <c r="Q68" s="95"/>
      <c r="R68" s="95"/>
      <c r="S68" s="95"/>
      <c r="T68" s="95"/>
      <c r="U68" s="70" t="s">
        <v>73</v>
      </c>
      <c r="V68" s="70"/>
      <c r="W68" s="70"/>
      <c r="X68" s="70"/>
      <c r="Y68" s="71"/>
      <c r="Z68" s="71"/>
      <c r="AA68" s="71"/>
      <c r="AB68" s="71"/>
      <c r="AC68" s="71"/>
      <c r="AD68" s="71"/>
      <c r="AE68" s="72" t="n">
        <f aca="false">BS68</f>
        <v>0.103448275862069</v>
      </c>
      <c r="AF68" s="72"/>
      <c r="AG68" s="73" t="s">
        <v>74</v>
      </c>
      <c r="AH68" s="73"/>
      <c r="AI68" s="74" t="n">
        <v>180000</v>
      </c>
      <c r="AJ68" s="74"/>
      <c r="AK68" s="74"/>
      <c r="AL68" s="75" t="str">
        <f aca="false">BT68</f>
        <v>確認証発行件数</v>
      </c>
      <c r="AM68" s="75"/>
      <c r="AN68" s="75"/>
      <c r="AO68" s="75"/>
      <c r="AP68" s="75"/>
      <c r="AQ68" s="75"/>
      <c r="AR68" s="75"/>
      <c r="AS68" s="75"/>
      <c r="AT68" s="75"/>
      <c r="AU68" s="76" t="str">
        <f aca="false">BU68</f>
        <v>20件</v>
      </c>
      <c r="AV68" s="76"/>
      <c r="AW68" s="76"/>
      <c r="AX68" s="76"/>
      <c r="AY68" s="76"/>
      <c r="AZ68" s="76"/>
      <c r="BA68" s="76"/>
      <c r="BB68" s="76"/>
      <c r="BC68" s="76"/>
      <c r="BD68" s="92" t="s">
        <v>157</v>
      </c>
      <c r="BE68" s="92"/>
      <c r="BF68" s="92"/>
      <c r="BG68" s="92"/>
      <c r="BH68" s="92"/>
      <c r="BI68" s="92"/>
      <c r="BJ68" s="92"/>
      <c r="BK68" s="92"/>
      <c r="BL68" s="92"/>
      <c r="BM68" s="98" t="s">
        <v>27</v>
      </c>
      <c r="BN68" s="98"/>
      <c r="BO68" s="96"/>
      <c r="BP68" s="96"/>
      <c r="BQ68" s="104"/>
      <c r="BR68" s="79" t="s">
        <v>158</v>
      </c>
      <c r="BS68" s="89" t="n">
        <v>0.103448275862069</v>
      </c>
      <c r="BT68" s="81" t="s">
        <v>159</v>
      </c>
      <c r="BU68" s="82" t="s">
        <v>160</v>
      </c>
      <c r="BV68" s="104"/>
      <c r="BW68" s="104"/>
      <c r="BX68" s="1"/>
      <c r="BY68" s="227" t="n">
        <f aca="false">A68</f>
        <v>17</v>
      </c>
      <c r="BZ68" s="227" t="str">
        <f aca="false">B68</f>
        <v>介護保険低所得利用者対策事業</v>
      </c>
      <c r="CA68" s="227" t="n">
        <f aca="false">G37</f>
        <v>0</v>
      </c>
      <c r="CB68" s="227" t="e">
        <f aca="false">#REF!</f>
        <v>#REF!</v>
      </c>
      <c r="CC68" s="227" t="e">
        <f aca="false">#REF!</f>
        <v>#REF!</v>
      </c>
      <c r="CD68" s="222" t="s">
        <v>503</v>
      </c>
      <c r="CE68" s="223" t="s">
        <v>504</v>
      </c>
      <c r="CF68" s="223" t="s">
        <v>505</v>
      </c>
      <c r="CG68" s="223" t="s">
        <v>505</v>
      </c>
      <c r="CH68" s="223" t="s">
        <v>535</v>
      </c>
      <c r="CI68" s="223" t="s">
        <v>505</v>
      </c>
      <c r="CJ68" s="226" t="s">
        <v>543</v>
      </c>
      <c r="CK68" s="224" t="n">
        <v>3214</v>
      </c>
      <c r="CM68" s="227" t="n">
        <f aca="false">A68</f>
        <v>17</v>
      </c>
      <c r="CR68" s="222"/>
      <c r="CS68" s="223"/>
      <c r="CT68" s="223"/>
      <c r="CU68" s="223"/>
      <c r="CV68" s="223"/>
      <c r="CW68" s="223"/>
      <c r="CX68" s="223"/>
      <c r="CY68" s="224"/>
      <c r="DA68" s="227" t="n">
        <f aca="false">A68</f>
        <v>17</v>
      </c>
      <c r="DF68" s="222"/>
      <c r="DG68" s="223"/>
      <c r="DH68" s="223"/>
      <c r="DI68" s="223"/>
      <c r="DJ68" s="223"/>
      <c r="DK68" s="223"/>
      <c r="DL68" s="223"/>
      <c r="DM68" s="224"/>
      <c r="DO68" s="227" t="n">
        <f aca="false">A68</f>
        <v>17</v>
      </c>
      <c r="DT68" s="222"/>
      <c r="DU68" s="223"/>
      <c r="DV68" s="223"/>
      <c r="DW68" s="223"/>
      <c r="DX68" s="223"/>
      <c r="DY68" s="223"/>
      <c r="DZ68" s="223"/>
      <c r="EA68" s="224"/>
      <c r="EC68" s="227" t="n">
        <f aca="false">A68</f>
        <v>17</v>
      </c>
      <c r="EH68" s="222"/>
      <c r="EI68" s="223"/>
      <c r="EJ68" s="223"/>
      <c r="EK68" s="223"/>
      <c r="EL68" s="223"/>
      <c r="EM68" s="223"/>
      <c r="EN68" s="223"/>
      <c r="EO68" s="224"/>
      <c r="EQ68" s="227" t="n">
        <f aca="false">A68</f>
        <v>17</v>
      </c>
      <c r="EV68" s="222"/>
      <c r="EW68" s="223"/>
      <c r="EX68" s="223"/>
      <c r="EY68" s="223"/>
      <c r="EZ68" s="223"/>
      <c r="FA68" s="223"/>
      <c r="FB68" s="223"/>
      <c r="FC68" s="224"/>
      <c r="FE68" s="232" t="str">
        <f aca="false">IF(CK68+CY68+DM68+EA68+EO68+FC68=AI69,"OK","NG")</f>
        <v>OK</v>
      </c>
    </row>
    <row r="69" customFormat="false" ht="30" hidden="false" customHeight="true" outlineLevel="0" collapsed="false">
      <c r="A69" s="94"/>
      <c r="B69" s="68"/>
      <c r="C69" s="68"/>
      <c r="D69" s="68"/>
      <c r="E69" s="68"/>
      <c r="F69" s="68"/>
      <c r="G69" s="68"/>
      <c r="H69" s="68"/>
      <c r="I69" s="95"/>
      <c r="J69" s="95"/>
      <c r="K69" s="95"/>
      <c r="L69" s="95"/>
      <c r="M69" s="95"/>
      <c r="N69" s="95"/>
      <c r="O69" s="95"/>
      <c r="P69" s="95"/>
      <c r="Q69" s="95"/>
      <c r="R69" s="95"/>
      <c r="S69" s="95"/>
      <c r="T69" s="95"/>
      <c r="U69" s="70"/>
      <c r="V69" s="70"/>
      <c r="W69" s="70"/>
      <c r="X69" s="70"/>
      <c r="Y69" s="71"/>
      <c r="Z69" s="71"/>
      <c r="AA69" s="71"/>
      <c r="AB69" s="71"/>
      <c r="AC69" s="71"/>
      <c r="AD69" s="71"/>
      <c r="AE69" s="72"/>
      <c r="AF69" s="72"/>
      <c r="AG69" s="73"/>
      <c r="AH69" s="73"/>
      <c r="AI69" s="99" t="n">
        <v>3214</v>
      </c>
      <c r="AJ69" s="99"/>
      <c r="AK69" s="99"/>
      <c r="AL69" s="75"/>
      <c r="AM69" s="75"/>
      <c r="AN69" s="75"/>
      <c r="AO69" s="75"/>
      <c r="AP69" s="75"/>
      <c r="AQ69" s="75"/>
      <c r="AR69" s="75"/>
      <c r="AS69" s="75"/>
      <c r="AT69" s="75"/>
      <c r="AU69" s="76"/>
      <c r="AV69" s="76"/>
      <c r="AW69" s="76"/>
      <c r="AX69" s="76"/>
      <c r="AY69" s="76"/>
      <c r="AZ69" s="76"/>
      <c r="BA69" s="76"/>
      <c r="BB69" s="76"/>
      <c r="BC69" s="76"/>
      <c r="BD69" s="92"/>
      <c r="BE69" s="92"/>
      <c r="BF69" s="92"/>
      <c r="BG69" s="92"/>
      <c r="BH69" s="92"/>
      <c r="BI69" s="92"/>
      <c r="BJ69" s="92"/>
      <c r="BK69" s="92"/>
      <c r="BL69" s="92"/>
      <c r="BM69" s="98"/>
      <c r="BN69" s="98"/>
      <c r="BO69" s="96"/>
      <c r="BP69" s="96"/>
      <c r="BQ69" s="104"/>
      <c r="BR69" s="84"/>
      <c r="BS69" s="89"/>
      <c r="BT69" s="85"/>
      <c r="BU69" s="86"/>
      <c r="BV69" s="104"/>
      <c r="BW69" s="104"/>
      <c r="BX69" s="1"/>
      <c r="BY69" s="227"/>
      <c r="BZ69" s="227"/>
      <c r="CA69" s="227"/>
      <c r="CB69" s="227"/>
      <c r="CC69" s="227"/>
      <c r="CD69" s="222"/>
      <c r="CE69" s="223"/>
      <c r="CF69" s="223"/>
      <c r="CG69" s="223"/>
      <c r="CH69" s="223"/>
      <c r="CI69" s="223"/>
      <c r="CJ69" s="223"/>
      <c r="CK69" s="224"/>
      <c r="CM69" s="227"/>
      <c r="CR69" s="222"/>
      <c r="CS69" s="223"/>
      <c r="CT69" s="223"/>
      <c r="CU69" s="223"/>
      <c r="CV69" s="223"/>
      <c r="CW69" s="223"/>
      <c r="CX69" s="223"/>
      <c r="CY69" s="224"/>
      <c r="DA69" s="227"/>
      <c r="DF69" s="222"/>
      <c r="DG69" s="223"/>
      <c r="DH69" s="223"/>
      <c r="DI69" s="223"/>
      <c r="DJ69" s="223"/>
      <c r="DK69" s="223"/>
      <c r="DL69" s="223"/>
      <c r="DM69" s="224"/>
      <c r="DO69" s="227"/>
      <c r="DT69" s="222"/>
      <c r="DU69" s="223"/>
      <c r="DV69" s="223"/>
      <c r="DW69" s="223"/>
      <c r="DX69" s="223"/>
      <c r="DY69" s="223"/>
      <c r="DZ69" s="223"/>
      <c r="EA69" s="224"/>
      <c r="EC69" s="227"/>
      <c r="EH69" s="222"/>
      <c r="EI69" s="223"/>
      <c r="EJ69" s="223"/>
      <c r="EK69" s="223"/>
      <c r="EL69" s="223"/>
      <c r="EM69" s="223"/>
      <c r="EN69" s="223"/>
      <c r="EO69" s="224"/>
      <c r="EQ69" s="227"/>
      <c r="EV69" s="222"/>
      <c r="EW69" s="223"/>
      <c r="EX69" s="223"/>
      <c r="EY69" s="223"/>
      <c r="EZ69" s="223"/>
      <c r="FA69" s="223"/>
      <c r="FB69" s="223"/>
      <c r="FC69" s="224"/>
      <c r="FE69" s="227"/>
    </row>
    <row r="70" customFormat="false" ht="18" hidden="false" customHeight="true" outlineLevel="0" collapsed="false">
      <c r="A70" s="94" t="n">
        <f aca="false">A68+1</f>
        <v>18</v>
      </c>
      <c r="B70" s="68" t="str">
        <f aca="false">BR70</f>
        <v>介護老人保健施設整備事業</v>
      </c>
      <c r="C70" s="68"/>
      <c r="D70" s="68"/>
      <c r="E70" s="68"/>
      <c r="F70" s="68"/>
      <c r="G70" s="68"/>
      <c r="H70" s="68"/>
      <c r="I70" s="95" t="s">
        <v>161</v>
      </c>
      <c r="J70" s="95"/>
      <c r="K70" s="95"/>
      <c r="L70" s="95"/>
      <c r="M70" s="95"/>
      <c r="N70" s="95"/>
      <c r="O70" s="95"/>
      <c r="P70" s="95"/>
      <c r="Q70" s="95"/>
      <c r="R70" s="95"/>
      <c r="S70" s="95"/>
      <c r="T70" s="95"/>
      <c r="U70" s="100" t="s">
        <v>73</v>
      </c>
      <c r="V70" s="100"/>
      <c r="W70" s="100"/>
      <c r="X70" s="100"/>
      <c r="Y70" s="96"/>
      <c r="Z70" s="96"/>
      <c r="AA70" s="96"/>
      <c r="AB70" s="96"/>
      <c r="AC70" s="96"/>
      <c r="AD70" s="96"/>
      <c r="AE70" s="97" t="n">
        <f aca="false">BS70</f>
        <v>0.227586206896552</v>
      </c>
      <c r="AF70" s="97"/>
      <c r="AG70" s="101" t="s">
        <v>74</v>
      </c>
      <c r="AH70" s="101"/>
      <c r="AI70" s="74" t="n">
        <v>4675000</v>
      </c>
      <c r="AJ70" s="74"/>
      <c r="AK70" s="74"/>
      <c r="AL70" s="92" t="str">
        <f aca="false">BT70</f>
        <v>介護老人保健施設整備の進捗状況</v>
      </c>
      <c r="AM70" s="92"/>
      <c r="AN70" s="92"/>
      <c r="AO70" s="92"/>
      <c r="AP70" s="92"/>
      <c r="AQ70" s="92"/>
      <c r="AR70" s="92"/>
      <c r="AS70" s="92"/>
      <c r="AT70" s="92"/>
      <c r="AU70" s="76" t="str">
        <f aca="false">BU70</f>
        <v>整備着手</v>
      </c>
      <c r="AV70" s="76"/>
      <c r="AW70" s="76"/>
      <c r="AX70" s="76"/>
      <c r="AY70" s="76"/>
      <c r="AZ70" s="76"/>
      <c r="BA70" s="76"/>
      <c r="BB70" s="76"/>
      <c r="BC70" s="76"/>
      <c r="BD70" s="77" t="s">
        <v>162</v>
      </c>
      <c r="BE70" s="77"/>
      <c r="BF70" s="77"/>
      <c r="BG70" s="77"/>
      <c r="BH70" s="77"/>
      <c r="BI70" s="77"/>
      <c r="BJ70" s="77"/>
      <c r="BK70" s="77"/>
      <c r="BL70" s="77"/>
      <c r="BM70" s="98" t="s">
        <v>27</v>
      </c>
      <c r="BN70" s="98"/>
      <c r="BO70" s="96"/>
      <c r="BP70" s="96"/>
      <c r="BQ70" s="104"/>
      <c r="BR70" s="79" t="s">
        <v>163</v>
      </c>
      <c r="BS70" s="89" t="n">
        <v>0.227586206896552</v>
      </c>
      <c r="BT70" s="81" t="s">
        <v>164</v>
      </c>
      <c r="BU70" s="103" t="s">
        <v>162</v>
      </c>
      <c r="BV70" s="104"/>
      <c r="BW70" s="104"/>
      <c r="BX70" s="1"/>
      <c r="BY70" s="227" t="n">
        <f aca="false">A70</f>
        <v>18</v>
      </c>
      <c r="BZ70" s="227" t="str">
        <f aca="false">B70</f>
        <v>介護老人保健施設整備事業</v>
      </c>
      <c r="CA70" s="227" t="n">
        <f aca="false">G39</f>
        <v>0</v>
      </c>
      <c r="CB70" s="227" t="e">
        <f aca="false">#REF!</f>
        <v>#REF!</v>
      </c>
      <c r="CC70" s="227" t="e">
        <f aca="false">#REF!</f>
        <v>#REF!</v>
      </c>
      <c r="CD70" s="222" t="s">
        <v>503</v>
      </c>
      <c r="CE70" s="223" t="s">
        <v>504</v>
      </c>
      <c r="CF70" s="223" t="s">
        <v>505</v>
      </c>
      <c r="CG70" s="223" t="s">
        <v>505</v>
      </c>
      <c r="CH70" s="223" t="s">
        <v>544</v>
      </c>
      <c r="CI70" s="223" t="s">
        <v>505</v>
      </c>
      <c r="CJ70" s="226" t="s">
        <v>545</v>
      </c>
      <c r="CK70" s="224" t="n">
        <v>4675000</v>
      </c>
      <c r="CM70" s="227" t="n">
        <f aca="false">A70</f>
        <v>18</v>
      </c>
      <c r="CR70" s="222"/>
      <c r="CS70" s="223"/>
      <c r="CT70" s="223"/>
      <c r="CU70" s="223"/>
      <c r="CV70" s="223"/>
      <c r="CW70" s="223"/>
      <c r="CX70" s="223"/>
      <c r="CY70" s="224"/>
      <c r="DA70" s="227" t="n">
        <f aca="false">A70</f>
        <v>18</v>
      </c>
      <c r="DF70" s="222"/>
      <c r="DG70" s="223"/>
      <c r="DH70" s="223"/>
      <c r="DI70" s="223"/>
      <c r="DJ70" s="223"/>
      <c r="DK70" s="223"/>
      <c r="DL70" s="223"/>
      <c r="DM70" s="224"/>
      <c r="DO70" s="227" t="n">
        <f aca="false">A70</f>
        <v>18</v>
      </c>
      <c r="DT70" s="222"/>
      <c r="DU70" s="223"/>
      <c r="DV70" s="223"/>
      <c r="DW70" s="223"/>
      <c r="DX70" s="223"/>
      <c r="DY70" s="223"/>
      <c r="DZ70" s="223"/>
      <c r="EA70" s="224"/>
      <c r="EC70" s="227" t="n">
        <f aca="false">A70</f>
        <v>18</v>
      </c>
      <c r="EH70" s="222"/>
      <c r="EI70" s="223"/>
      <c r="EJ70" s="223"/>
      <c r="EK70" s="223"/>
      <c r="EL70" s="223"/>
      <c r="EM70" s="223"/>
      <c r="EN70" s="223"/>
      <c r="EO70" s="224"/>
      <c r="EQ70" s="227" t="n">
        <f aca="false">A70</f>
        <v>18</v>
      </c>
      <c r="EV70" s="222"/>
      <c r="EW70" s="223"/>
      <c r="EX70" s="223"/>
      <c r="EY70" s="223"/>
      <c r="EZ70" s="223"/>
      <c r="FA70" s="223"/>
      <c r="FB70" s="223"/>
      <c r="FC70" s="224"/>
      <c r="FE70" s="231" t="str">
        <f aca="false">IF(CK70+CY70+DM70+EA70+EO70+FC70=AI71,"OK","NG")</f>
        <v>OK</v>
      </c>
    </row>
    <row r="71" customFormat="false" ht="18" hidden="false" customHeight="true" outlineLevel="0" collapsed="false">
      <c r="A71" s="94"/>
      <c r="B71" s="68"/>
      <c r="C71" s="68"/>
      <c r="D71" s="68"/>
      <c r="E71" s="68"/>
      <c r="F71" s="68"/>
      <c r="G71" s="68"/>
      <c r="H71" s="68"/>
      <c r="I71" s="95"/>
      <c r="J71" s="95"/>
      <c r="K71" s="95"/>
      <c r="L71" s="95"/>
      <c r="M71" s="95"/>
      <c r="N71" s="95"/>
      <c r="O71" s="95"/>
      <c r="P71" s="95"/>
      <c r="Q71" s="95"/>
      <c r="R71" s="95"/>
      <c r="S71" s="95"/>
      <c r="T71" s="95"/>
      <c r="U71" s="100"/>
      <c r="V71" s="100"/>
      <c r="W71" s="100"/>
      <c r="X71" s="100"/>
      <c r="Y71" s="96"/>
      <c r="Z71" s="96"/>
      <c r="AA71" s="96"/>
      <c r="AB71" s="96"/>
      <c r="AC71" s="96"/>
      <c r="AD71" s="96"/>
      <c r="AE71" s="97"/>
      <c r="AF71" s="97"/>
      <c r="AG71" s="101"/>
      <c r="AH71" s="101"/>
      <c r="AI71" s="99" t="n">
        <v>4675000</v>
      </c>
      <c r="AJ71" s="99"/>
      <c r="AK71" s="99"/>
      <c r="AL71" s="92"/>
      <c r="AM71" s="92"/>
      <c r="AN71" s="92"/>
      <c r="AO71" s="92"/>
      <c r="AP71" s="92"/>
      <c r="AQ71" s="92"/>
      <c r="AR71" s="92"/>
      <c r="AS71" s="92"/>
      <c r="AT71" s="92"/>
      <c r="AU71" s="76"/>
      <c r="AV71" s="76"/>
      <c r="AW71" s="76"/>
      <c r="AX71" s="76"/>
      <c r="AY71" s="76"/>
      <c r="AZ71" s="76"/>
      <c r="BA71" s="76"/>
      <c r="BB71" s="76"/>
      <c r="BC71" s="76"/>
      <c r="BD71" s="77"/>
      <c r="BE71" s="77"/>
      <c r="BF71" s="77"/>
      <c r="BG71" s="77"/>
      <c r="BH71" s="77"/>
      <c r="BI71" s="77"/>
      <c r="BJ71" s="77"/>
      <c r="BK71" s="77"/>
      <c r="BL71" s="77"/>
      <c r="BM71" s="98"/>
      <c r="BN71" s="98"/>
      <c r="BO71" s="96"/>
      <c r="BP71" s="96"/>
      <c r="BQ71" s="104"/>
      <c r="BR71" s="84"/>
      <c r="BS71" s="89"/>
      <c r="BT71" s="85"/>
      <c r="BU71" s="86"/>
      <c r="BV71" s="104"/>
      <c r="BW71" s="104"/>
      <c r="BX71" s="1"/>
      <c r="BY71" s="227"/>
      <c r="BZ71" s="227"/>
      <c r="CA71" s="227"/>
      <c r="CB71" s="227"/>
      <c r="CC71" s="227"/>
      <c r="CD71" s="222"/>
      <c r="CE71" s="223"/>
      <c r="CF71" s="223"/>
      <c r="CG71" s="223"/>
      <c r="CH71" s="223"/>
      <c r="CI71" s="223"/>
      <c r="CJ71" s="223"/>
      <c r="CK71" s="224"/>
      <c r="CM71" s="227"/>
      <c r="CR71" s="222"/>
      <c r="CS71" s="223"/>
      <c r="CT71" s="223"/>
      <c r="CU71" s="223"/>
      <c r="CV71" s="223"/>
      <c r="CW71" s="223"/>
      <c r="CX71" s="223"/>
      <c r="CY71" s="224"/>
      <c r="DA71" s="227"/>
      <c r="DF71" s="222"/>
      <c r="DG71" s="223"/>
      <c r="DH71" s="223"/>
      <c r="DI71" s="223"/>
      <c r="DJ71" s="223"/>
      <c r="DK71" s="223"/>
      <c r="DL71" s="223"/>
      <c r="DM71" s="224"/>
      <c r="DO71" s="227"/>
      <c r="DT71" s="222"/>
      <c r="DU71" s="223"/>
      <c r="DV71" s="223"/>
      <c r="DW71" s="223"/>
      <c r="DX71" s="223"/>
      <c r="DY71" s="223"/>
      <c r="DZ71" s="223"/>
      <c r="EA71" s="224"/>
      <c r="EC71" s="227"/>
      <c r="EH71" s="222"/>
      <c r="EI71" s="223"/>
      <c r="EJ71" s="223"/>
      <c r="EK71" s="223"/>
      <c r="EL71" s="223"/>
      <c r="EM71" s="223"/>
      <c r="EN71" s="223"/>
      <c r="EO71" s="224"/>
      <c r="EQ71" s="227"/>
      <c r="EV71" s="222"/>
      <c r="EW71" s="223"/>
      <c r="EX71" s="223"/>
      <c r="EY71" s="223"/>
      <c r="EZ71" s="223"/>
      <c r="FA71" s="223"/>
      <c r="FB71" s="223"/>
      <c r="FC71" s="224"/>
      <c r="FE71" s="227"/>
    </row>
    <row r="72" customFormat="false" ht="24" hidden="false" customHeight="true" outlineLevel="0" collapsed="false">
      <c r="A72" s="94" t="n">
        <f aca="false">A70+1</f>
        <v>19</v>
      </c>
      <c r="B72" s="68" t="str">
        <f aca="false">BR72</f>
        <v>給食サービス事業</v>
      </c>
      <c r="C72" s="68"/>
      <c r="D72" s="68"/>
      <c r="E72" s="68"/>
      <c r="F72" s="68"/>
      <c r="G72" s="68"/>
      <c r="H72" s="68"/>
      <c r="I72" s="95" t="s">
        <v>165</v>
      </c>
      <c r="J72" s="95"/>
      <c r="K72" s="95"/>
      <c r="L72" s="95"/>
      <c r="M72" s="95"/>
      <c r="N72" s="95"/>
      <c r="O72" s="95"/>
      <c r="P72" s="95"/>
      <c r="Q72" s="95"/>
      <c r="R72" s="95"/>
      <c r="S72" s="95"/>
      <c r="T72" s="95"/>
      <c r="U72" s="100" t="s">
        <v>73</v>
      </c>
      <c r="V72" s="100"/>
      <c r="W72" s="100"/>
      <c r="X72" s="100"/>
      <c r="Y72" s="96"/>
      <c r="Z72" s="96"/>
      <c r="AA72" s="96"/>
      <c r="AB72" s="96"/>
      <c r="AC72" s="96" t="s">
        <v>80</v>
      </c>
      <c r="AD72" s="96"/>
      <c r="AE72" s="97" t="n">
        <f aca="false">BS72</f>
        <v>0.211764705882353</v>
      </c>
      <c r="AF72" s="97"/>
      <c r="AG72" s="101" t="s">
        <v>74</v>
      </c>
      <c r="AH72" s="101"/>
      <c r="AI72" s="74" t="n">
        <v>8824000</v>
      </c>
      <c r="AJ72" s="74"/>
      <c r="AK72" s="74"/>
      <c r="AL72" s="92" t="str">
        <f aca="false">BT72</f>
        <v>配食数</v>
      </c>
      <c r="AM72" s="92"/>
      <c r="AN72" s="92"/>
      <c r="AO72" s="92"/>
      <c r="AP72" s="92"/>
      <c r="AQ72" s="92"/>
      <c r="AR72" s="92"/>
      <c r="AS72" s="92"/>
      <c r="AT72" s="92"/>
      <c r="AU72" s="76" t="str">
        <f aca="false">BU72</f>
        <v>14,000食</v>
      </c>
      <c r="AV72" s="76"/>
      <c r="AW72" s="76"/>
      <c r="AX72" s="76"/>
      <c r="AY72" s="76"/>
      <c r="AZ72" s="76"/>
      <c r="BA72" s="76"/>
      <c r="BB72" s="76"/>
      <c r="BC72" s="76"/>
      <c r="BD72" s="92" t="s">
        <v>166</v>
      </c>
      <c r="BE72" s="92"/>
      <c r="BF72" s="92"/>
      <c r="BG72" s="92"/>
      <c r="BH72" s="92"/>
      <c r="BI72" s="92"/>
      <c r="BJ72" s="92"/>
      <c r="BK72" s="92"/>
      <c r="BL72" s="92"/>
      <c r="BM72" s="98" t="s">
        <v>33</v>
      </c>
      <c r="BN72" s="98"/>
      <c r="BO72" s="96" t="s">
        <v>80</v>
      </c>
      <c r="BP72" s="96"/>
      <c r="BQ72" s="104"/>
      <c r="BR72" s="79" t="s">
        <v>167</v>
      </c>
      <c r="BS72" s="80" t="n">
        <v>0.211764705882353</v>
      </c>
      <c r="BT72" s="81" t="s">
        <v>168</v>
      </c>
      <c r="BU72" s="82" t="s">
        <v>169</v>
      </c>
      <c r="BV72" s="104"/>
      <c r="BW72" s="104"/>
      <c r="BX72" s="1"/>
      <c r="BY72" s="227" t="n">
        <f aca="false">A72</f>
        <v>19</v>
      </c>
      <c r="BZ72" s="227" t="str">
        <f aca="false">B72</f>
        <v>給食サービス事業</v>
      </c>
      <c r="CA72" s="227" t="n">
        <f aca="false">G41</f>
        <v>0</v>
      </c>
      <c r="CB72" s="227" t="e">
        <f aca="false">#REF!</f>
        <v>#REF!</v>
      </c>
      <c r="CC72" s="227" t="e">
        <f aca="false">#REF!</f>
        <v>#REF!</v>
      </c>
      <c r="CD72" s="222" t="s">
        <v>503</v>
      </c>
      <c r="CE72" s="223" t="s">
        <v>537</v>
      </c>
      <c r="CF72" s="223" t="s">
        <v>538</v>
      </c>
      <c r="CG72" s="223" t="s">
        <v>539</v>
      </c>
      <c r="CH72" s="223" t="s">
        <v>546</v>
      </c>
      <c r="CI72" s="223" t="s">
        <v>547</v>
      </c>
      <c r="CJ72" s="226" t="s">
        <v>548</v>
      </c>
      <c r="CK72" s="224" t="n">
        <v>7962459</v>
      </c>
      <c r="CM72" s="227" t="n">
        <f aca="false">A72</f>
        <v>19</v>
      </c>
      <c r="CR72" s="222"/>
      <c r="CS72" s="223"/>
      <c r="CT72" s="223"/>
      <c r="CU72" s="223"/>
      <c r="CV72" s="223"/>
      <c r="CW72" s="223"/>
      <c r="CX72" s="223"/>
      <c r="CY72" s="224"/>
      <c r="DA72" s="227" t="n">
        <f aca="false">A72</f>
        <v>19</v>
      </c>
      <c r="DF72" s="222"/>
      <c r="DG72" s="223"/>
      <c r="DH72" s="223"/>
      <c r="DI72" s="223"/>
      <c r="DJ72" s="223"/>
      <c r="DK72" s="223"/>
      <c r="DL72" s="223"/>
      <c r="DM72" s="224"/>
      <c r="DO72" s="227" t="n">
        <f aca="false">A72</f>
        <v>19</v>
      </c>
      <c r="DT72" s="222"/>
      <c r="DU72" s="223"/>
      <c r="DV72" s="223"/>
      <c r="DW72" s="223"/>
      <c r="DX72" s="223"/>
      <c r="DY72" s="223"/>
      <c r="DZ72" s="223"/>
      <c r="EA72" s="224"/>
      <c r="EC72" s="227" t="n">
        <f aca="false">A72</f>
        <v>19</v>
      </c>
      <c r="EH72" s="222"/>
      <c r="EI72" s="223"/>
      <c r="EJ72" s="223"/>
      <c r="EK72" s="223"/>
      <c r="EL72" s="223"/>
      <c r="EM72" s="223"/>
      <c r="EN72" s="223"/>
      <c r="EO72" s="224"/>
      <c r="EQ72" s="227" t="n">
        <f aca="false">A72</f>
        <v>19</v>
      </c>
      <c r="EV72" s="222"/>
      <c r="EW72" s="223"/>
      <c r="EX72" s="223"/>
      <c r="EY72" s="223"/>
      <c r="EZ72" s="223"/>
      <c r="FA72" s="223"/>
      <c r="FB72" s="223"/>
      <c r="FC72" s="224"/>
      <c r="FE72" s="227" t="str">
        <f aca="false">IF(CK72+CY72+DM72+EA72+EO72+FC72=AI73,"OK","NG")</f>
        <v>OK</v>
      </c>
    </row>
    <row r="73" customFormat="false" ht="24" hidden="false" customHeight="true" outlineLevel="0" collapsed="false">
      <c r="A73" s="94"/>
      <c r="B73" s="68"/>
      <c r="C73" s="68"/>
      <c r="D73" s="68"/>
      <c r="E73" s="68"/>
      <c r="F73" s="68"/>
      <c r="G73" s="68"/>
      <c r="H73" s="68"/>
      <c r="I73" s="95"/>
      <c r="J73" s="95"/>
      <c r="K73" s="95"/>
      <c r="L73" s="95"/>
      <c r="M73" s="95"/>
      <c r="N73" s="95"/>
      <c r="O73" s="95"/>
      <c r="P73" s="95"/>
      <c r="Q73" s="95"/>
      <c r="R73" s="95"/>
      <c r="S73" s="95"/>
      <c r="T73" s="95"/>
      <c r="U73" s="100"/>
      <c r="V73" s="100"/>
      <c r="W73" s="100"/>
      <c r="X73" s="100"/>
      <c r="Y73" s="96"/>
      <c r="Z73" s="96"/>
      <c r="AA73" s="96"/>
      <c r="AB73" s="96"/>
      <c r="AC73" s="96"/>
      <c r="AD73" s="96"/>
      <c r="AE73" s="97"/>
      <c r="AF73" s="97"/>
      <c r="AG73" s="101"/>
      <c r="AH73" s="101"/>
      <c r="AI73" s="105" t="n">
        <v>7962459</v>
      </c>
      <c r="AJ73" s="105"/>
      <c r="AK73" s="105"/>
      <c r="AL73" s="92"/>
      <c r="AM73" s="92"/>
      <c r="AN73" s="92"/>
      <c r="AO73" s="92"/>
      <c r="AP73" s="92"/>
      <c r="AQ73" s="92"/>
      <c r="AR73" s="92"/>
      <c r="AS73" s="92"/>
      <c r="AT73" s="92"/>
      <c r="AU73" s="76"/>
      <c r="AV73" s="76"/>
      <c r="AW73" s="76"/>
      <c r="AX73" s="76"/>
      <c r="AY73" s="76"/>
      <c r="AZ73" s="76"/>
      <c r="BA73" s="76"/>
      <c r="BB73" s="76"/>
      <c r="BC73" s="76"/>
      <c r="BD73" s="92"/>
      <c r="BE73" s="92"/>
      <c r="BF73" s="92"/>
      <c r="BG73" s="92"/>
      <c r="BH73" s="92"/>
      <c r="BI73" s="92"/>
      <c r="BJ73" s="92"/>
      <c r="BK73" s="92"/>
      <c r="BL73" s="92"/>
      <c r="BM73" s="98"/>
      <c r="BN73" s="98"/>
      <c r="BO73" s="96"/>
      <c r="BP73" s="96"/>
      <c r="BQ73" s="104"/>
      <c r="BR73" s="84"/>
      <c r="BS73" s="80"/>
      <c r="BT73" s="85"/>
      <c r="BU73" s="86"/>
      <c r="BV73" s="104"/>
      <c r="BW73" s="104"/>
      <c r="BX73" s="1"/>
      <c r="BY73" s="227"/>
      <c r="BZ73" s="227"/>
      <c r="CA73" s="227"/>
      <c r="CB73" s="227"/>
      <c r="CC73" s="227"/>
      <c r="CD73" s="222"/>
      <c r="CE73" s="223"/>
      <c r="CF73" s="223"/>
      <c r="CG73" s="223"/>
      <c r="CH73" s="223"/>
      <c r="CI73" s="223"/>
      <c r="CJ73" s="223"/>
      <c r="CK73" s="224"/>
      <c r="CM73" s="227"/>
      <c r="CR73" s="222"/>
      <c r="CS73" s="223"/>
      <c r="CT73" s="223"/>
      <c r="CU73" s="223"/>
      <c r="CV73" s="223"/>
      <c r="CW73" s="223"/>
      <c r="CX73" s="223"/>
      <c r="CY73" s="224"/>
      <c r="DA73" s="227"/>
      <c r="DF73" s="222"/>
      <c r="DG73" s="223"/>
      <c r="DH73" s="223"/>
      <c r="DI73" s="223"/>
      <c r="DJ73" s="223"/>
      <c r="DK73" s="223"/>
      <c r="DL73" s="223"/>
      <c r="DM73" s="224"/>
      <c r="DO73" s="227"/>
      <c r="DT73" s="222"/>
      <c r="DU73" s="223"/>
      <c r="DV73" s="223"/>
      <c r="DW73" s="223"/>
      <c r="DX73" s="223"/>
      <c r="DY73" s="223"/>
      <c r="DZ73" s="223"/>
      <c r="EA73" s="224"/>
      <c r="EC73" s="227"/>
      <c r="EH73" s="222"/>
      <c r="EI73" s="223"/>
      <c r="EJ73" s="223"/>
      <c r="EK73" s="223"/>
      <c r="EL73" s="223"/>
      <c r="EM73" s="223"/>
      <c r="EN73" s="223"/>
      <c r="EO73" s="224"/>
      <c r="EQ73" s="227"/>
      <c r="EV73" s="222"/>
      <c r="EW73" s="223"/>
      <c r="EX73" s="223"/>
      <c r="EY73" s="223"/>
      <c r="EZ73" s="223"/>
      <c r="FA73" s="223"/>
      <c r="FB73" s="223"/>
      <c r="FC73" s="224"/>
      <c r="FE73" s="227"/>
    </row>
    <row r="74" customFormat="false" ht="24" hidden="false" customHeight="true" outlineLevel="0" collapsed="false">
      <c r="A74" s="94" t="n">
        <f aca="false">A72+1</f>
        <v>20</v>
      </c>
      <c r="B74" s="68" t="str">
        <f aca="false">BR74</f>
        <v>緊急通報装置貸与事業</v>
      </c>
      <c r="C74" s="68"/>
      <c r="D74" s="68"/>
      <c r="E74" s="68"/>
      <c r="F74" s="68"/>
      <c r="G74" s="68"/>
      <c r="H74" s="68"/>
      <c r="I74" s="95" t="s">
        <v>170</v>
      </c>
      <c r="J74" s="95"/>
      <c r="K74" s="95"/>
      <c r="L74" s="95"/>
      <c r="M74" s="95"/>
      <c r="N74" s="95"/>
      <c r="O74" s="95"/>
      <c r="P74" s="95"/>
      <c r="Q74" s="95"/>
      <c r="R74" s="95"/>
      <c r="S74" s="95"/>
      <c r="T74" s="95"/>
      <c r="U74" s="70" t="s">
        <v>73</v>
      </c>
      <c r="V74" s="70"/>
      <c r="W74" s="70"/>
      <c r="X74" s="70"/>
      <c r="Y74" s="71"/>
      <c r="Z74" s="71"/>
      <c r="AA74" s="71"/>
      <c r="AB74" s="71"/>
      <c r="AC74" s="71" t="s">
        <v>80</v>
      </c>
      <c r="AD74" s="71"/>
      <c r="AE74" s="72" t="n">
        <f aca="false">BS74</f>
        <v>0.232941176470588</v>
      </c>
      <c r="AF74" s="72"/>
      <c r="AG74" s="73" t="s">
        <v>74</v>
      </c>
      <c r="AH74" s="73"/>
      <c r="AI74" s="74" t="n">
        <v>12315000</v>
      </c>
      <c r="AJ74" s="74"/>
      <c r="AK74" s="74"/>
      <c r="AL74" s="75" t="str">
        <f aca="false">BT74</f>
        <v>貸与台数</v>
      </c>
      <c r="AM74" s="75"/>
      <c r="AN74" s="75"/>
      <c r="AO74" s="75"/>
      <c r="AP74" s="75"/>
      <c r="AQ74" s="75"/>
      <c r="AR74" s="75"/>
      <c r="AS74" s="75"/>
      <c r="AT74" s="75"/>
      <c r="AU74" s="76" t="str">
        <f aca="false">BU74</f>
        <v>320台</v>
      </c>
      <c r="AV74" s="76"/>
      <c r="AW74" s="76"/>
      <c r="AX74" s="76"/>
      <c r="AY74" s="76"/>
      <c r="AZ74" s="76"/>
      <c r="BA74" s="76"/>
      <c r="BB74" s="76"/>
      <c r="BC74" s="76"/>
      <c r="BD74" s="92" t="s">
        <v>171</v>
      </c>
      <c r="BE74" s="92"/>
      <c r="BF74" s="92"/>
      <c r="BG74" s="92"/>
      <c r="BH74" s="92"/>
      <c r="BI74" s="92"/>
      <c r="BJ74" s="92"/>
      <c r="BK74" s="92"/>
      <c r="BL74" s="92"/>
      <c r="BM74" s="98" t="s">
        <v>33</v>
      </c>
      <c r="BN74" s="98"/>
      <c r="BO74" s="96"/>
      <c r="BP74" s="96"/>
      <c r="BQ74" s="104"/>
      <c r="BR74" s="79" t="s">
        <v>172</v>
      </c>
      <c r="BS74" s="80" t="n">
        <v>0.232941176470588</v>
      </c>
      <c r="BT74" s="81" t="s">
        <v>173</v>
      </c>
      <c r="BU74" s="82" t="s">
        <v>174</v>
      </c>
      <c r="BV74" s="104"/>
      <c r="BW74" s="104"/>
      <c r="BX74" s="1"/>
      <c r="BY74" s="227" t="n">
        <f aca="false">A74</f>
        <v>20</v>
      </c>
      <c r="BZ74" s="227" t="str">
        <f aca="false">B74</f>
        <v>緊急通報装置貸与事業</v>
      </c>
      <c r="CA74" s="227" t="n">
        <f aca="false">G43</f>
        <v>0</v>
      </c>
      <c r="CB74" s="227" t="e">
        <f aca="false">#REF!</f>
        <v>#REF!</v>
      </c>
      <c r="CC74" s="227" t="e">
        <f aca="false">#REF!</f>
        <v>#REF!</v>
      </c>
      <c r="CD74" s="222" t="s">
        <v>503</v>
      </c>
      <c r="CE74" s="223" t="s">
        <v>537</v>
      </c>
      <c r="CF74" s="223" t="s">
        <v>538</v>
      </c>
      <c r="CG74" s="223" t="s">
        <v>539</v>
      </c>
      <c r="CH74" s="223" t="s">
        <v>546</v>
      </c>
      <c r="CI74" s="223" t="s">
        <v>538</v>
      </c>
      <c r="CJ74" s="226" t="s">
        <v>549</v>
      </c>
      <c r="CK74" s="224" t="n">
        <v>9953982</v>
      </c>
      <c r="CM74" s="227" t="n">
        <f aca="false">A74</f>
        <v>20</v>
      </c>
      <c r="CR74" s="222"/>
      <c r="CS74" s="223"/>
      <c r="CT74" s="223"/>
      <c r="CU74" s="223"/>
      <c r="CV74" s="223"/>
      <c r="CW74" s="223"/>
      <c r="CX74" s="223"/>
      <c r="CY74" s="224"/>
      <c r="DA74" s="227" t="n">
        <f aca="false">A74</f>
        <v>20</v>
      </c>
      <c r="DF74" s="222"/>
      <c r="DG74" s="223"/>
      <c r="DH74" s="223"/>
      <c r="DI74" s="223"/>
      <c r="DJ74" s="223"/>
      <c r="DK74" s="223"/>
      <c r="DL74" s="223"/>
      <c r="DM74" s="224"/>
      <c r="DO74" s="227" t="n">
        <f aca="false">A74</f>
        <v>20</v>
      </c>
      <c r="DT74" s="222"/>
      <c r="DU74" s="223"/>
      <c r="DV74" s="223"/>
      <c r="DW74" s="223"/>
      <c r="DX74" s="223"/>
      <c r="DY74" s="223"/>
      <c r="DZ74" s="223"/>
      <c r="EA74" s="224"/>
      <c r="EC74" s="227" t="n">
        <f aca="false">A74</f>
        <v>20</v>
      </c>
      <c r="EH74" s="222"/>
      <c r="EI74" s="223"/>
      <c r="EJ74" s="223"/>
      <c r="EK74" s="223"/>
      <c r="EL74" s="223"/>
      <c r="EM74" s="223"/>
      <c r="EN74" s="223"/>
      <c r="EO74" s="224"/>
      <c r="EQ74" s="227" t="n">
        <f aca="false">A74</f>
        <v>20</v>
      </c>
      <c r="EV74" s="222"/>
      <c r="EW74" s="223"/>
      <c r="EX74" s="223"/>
      <c r="EY74" s="223"/>
      <c r="EZ74" s="223"/>
      <c r="FA74" s="223"/>
      <c r="FB74" s="223"/>
      <c r="FC74" s="224"/>
      <c r="FE74" s="227" t="str">
        <f aca="false">IF(CK74+CY74+DM74+EA74+EO74+FC74=AI75,"OK","NG")</f>
        <v>OK</v>
      </c>
    </row>
    <row r="75" customFormat="false" ht="24" hidden="false" customHeight="true" outlineLevel="0" collapsed="false">
      <c r="A75" s="94"/>
      <c r="B75" s="68"/>
      <c r="C75" s="68"/>
      <c r="D75" s="68"/>
      <c r="E75" s="68"/>
      <c r="F75" s="68"/>
      <c r="G75" s="68"/>
      <c r="H75" s="68"/>
      <c r="I75" s="95"/>
      <c r="J75" s="95"/>
      <c r="K75" s="95"/>
      <c r="L75" s="95"/>
      <c r="M75" s="95"/>
      <c r="N75" s="95"/>
      <c r="O75" s="95"/>
      <c r="P75" s="95"/>
      <c r="Q75" s="95"/>
      <c r="R75" s="95"/>
      <c r="S75" s="95"/>
      <c r="T75" s="95"/>
      <c r="U75" s="70"/>
      <c r="V75" s="70"/>
      <c r="W75" s="70"/>
      <c r="X75" s="70"/>
      <c r="Y75" s="71"/>
      <c r="Z75" s="71"/>
      <c r="AA75" s="71"/>
      <c r="AB75" s="71"/>
      <c r="AC75" s="71"/>
      <c r="AD75" s="71"/>
      <c r="AE75" s="72"/>
      <c r="AF75" s="72"/>
      <c r="AG75" s="73"/>
      <c r="AH75" s="73"/>
      <c r="AI75" s="105" t="n">
        <v>9953982</v>
      </c>
      <c r="AJ75" s="105"/>
      <c r="AK75" s="105"/>
      <c r="AL75" s="75"/>
      <c r="AM75" s="75"/>
      <c r="AN75" s="75"/>
      <c r="AO75" s="75"/>
      <c r="AP75" s="75"/>
      <c r="AQ75" s="75"/>
      <c r="AR75" s="75"/>
      <c r="AS75" s="75"/>
      <c r="AT75" s="75"/>
      <c r="AU75" s="76"/>
      <c r="AV75" s="76"/>
      <c r="AW75" s="76"/>
      <c r="AX75" s="76"/>
      <c r="AY75" s="76"/>
      <c r="AZ75" s="76"/>
      <c r="BA75" s="76"/>
      <c r="BB75" s="76"/>
      <c r="BC75" s="76"/>
      <c r="BD75" s="92"/>
      <c r="BE75" s="92"/>
      <c r="BF75" s="92"/>
      <c r="BG75" s="92"/>
      <c r="BH75" s="92"/>
      <c r="BI75" s="92"/>
      <c r="BJ75" s="92"/>
      <c r="BK75" s="92"/>
      <c r="BL75" s="92"/>
      <c r="BM75" s="98"/>
      <c r="BN75" s="98"/>
      <c r="BO75" s="96"/>
      <c r="BP75" s="96"/>
      <c r="BQ75" s="104"/>
      <c r="BR75" s="84"/>
      <c r="BS75" s="80"/>
      <c r="BT75" s="85"/>
      <c r="BU75" s="86"/>
      <c r="BV75" s="104"/>
      <c r="BW75" s="104"/>
      <c r="BX75" s="1"/>
      <c r="BY75" s="227"/>
      <c r="BZ75" s="227"/>
      <c r="CA75" s="227"/>
      <c r="CB75" s="227"/>
      <c r="CC75" s="227"/>
      <c r="CD75" s="222"/>
      <c r="CE75" s="223"/>
      <c r="CF75" s="223"/>
      <c r="CG75" s="223"/>
      <c r="CH75" s="223"/>
      <c r="CI75" s="223"/>
      <c r="CJ75" s="223"/>
      <c r="CK75" s="224"/>
      <c r="CM75" s="227"/>
      <c r="CR75" s="222"/>
      <c r="CS75" s="223"/>
      <c r="CT75" s="223"/>
      <c r="CU75" s="223"/>
      <c r="CV75" s="223"/>
      <c r="CW75" s="223"/>
      <c r="CX75" s="223"/>
      <c r="CY75" s="224"/>
      <c r="DA75" s="227"/>
      <c r="DF75" s="222"/>
      <c r="DG75" s="223"/>
      <c r="DH75" s="223"/>
      <c r="DI75" s="223"/>
      <c r="DJ75" s="223"/>
      <c r="DK75" s="223"/>
      <c r="DL75" s="223"/>
      <c r="DM75" s="224"/>
      <c r="DO75" s="227"/>
      <c r="DT75" s="222"/>
      <c r="DU75" s="223"/>
      <c r="DV75" s="223"/>
      <c r="DW75" s="223"/>
      <c r="DX75" s="223"/>
      <c r="DY75" s="223"/>
      <c r="DZ75" s="223"/>
      <c r="EA75" s="224"/>
      <c r="EC75" s="227"/>
      <c r="EH75" s="222"/>
      <c r="EI75" s="223"/>
      <c r="EJ75" s="223"/>
      <c r="EK75" s="223"/>
      <c r="EL75" s="223"/>
      <c r="EM75" s="223"/>
      <c r="EN75" s="223"/>
      <c r="EO75" s="224"/>
      <c r="EQ75" s="227"/>
      <c r="EV75" s="222"/>
      <c r="EW75" s="223"/>
      <c r="EX75" s="223"/>
      <c r="EY75" s="223"/>
      <c r="EZ75" s="223"/>
      <c r="FA75" s="223"/>
      <c r="FB75" s="223"/>
      <c r="FC75" s="224"/>
      <c r="FE75" s="227"/>
    </row>
    <row r="76" customFormat="false" ht="24" hidden="false" customHeight="true" outlineLevel="0" collapsed="false">
      <c r="A76" s="94" t="n">
        <f aca="false">A74+1</f>
        <v>21</v>
      </c>
      <c r="B76" s="68" t="str">
        <f aca="false">BR76</f>
        <v>寝具類等洗濯乾燥消毒サービス事業（寝具乾燥・丸洗い）</v>
      </c>
      <c r="C76" s="68"/>
      <c r="D76" s="68"/>
      <c r="E76" s="68"/>
      <c r="F76" s="68"/>
      <c r="G76" s="68"/>
      <c r="H76" s="68"/>
      <c r="I76" s="95" t="s">
        <v>175</v>
      </c>
      <c r="J76" s="95"/>
      <c r="K76" s="95"/>
      <c r="L76" s="95"/>
      <c r="M76" s="95"/>
      <c r="N76" s="95"/>
      <c r="O76" s="95"/>
      <c r="P76" s="95"/>
      <c r="Q76" s="95"/>
      <c r="R76" s="95"/>
      <c r="S76" s="95"/>
      <c r="T76" s="95"/>
      <c r="U76" s="70" t="s">
        <v>73</v>
      </c>
      <c r="V76" s="70"/>
      <c r="W76" s="70"/>
      <c r="X76" s="70"/>
      <c r="Y76" s="96"/>
      <c r="Z76" s="96"/>
      <c r="AA76" s="96"/>
      <c r="AB76" s="96"/>
      <c r="AC76" s="96" t="s">
        <v>80</v>
      </c>
      <c r="AD76" s="96"/>
      <c r="AE76" s="97" t="n">
        <f aca="false">BS76</f>
        <v>0.148235294117647</v>
      </c>
      <c r="AF76" s="97"/>
      <c r="AG76" s="73" t="s">
        <v>74</v>
      </c>
      <c r="AH76" s="73"/>
      <c r="AI76" s="74" t="n">
        <v>885000</v>
      </c>
      <c r="AJ76" s="74"/>
      <c r="AK76" s="74"/>
      <c r="AL76" s="92" t="str">
        <f aca="false">BT76</f>
        <v>利用件数</v>
      </c>
      <c r="AM76" s="92"/>
      <c r="AN76" s="92"/>
      <c r="AO76" s="92"/>
      <c r="AP76" s="92"/>
      <c r="AQ76" s="92"/>
      <c r="AR76" s="92"/>
      <c r="AS76" s="92"/>
      <c r="AT76" s="92"/>
      <c r="AU76" s="76" t="str">
        <f aca="false">BU76</f>
        <v>320件</v>
      </c>
      <c r="AV76" s="76"/>
      <c r="AW76" s="76"/>
      <c r="AX76" s="76"/>
      <c r="AY76" s="76"/>
      <c r="AZ76" s="76"/>
      <c r="BA76" s="76"/>
      <c r="BB76" s="76"/>
      <c r="BC76" s="76"/>
      <c r="BD76" s="92" t="s">
        <v>176</v>
      </c>
      <c r="BE76" s="92"/>
      <c r="BF76" s="92"/>
      <c r="BG76" s="92"/>
      <c r="BH76" s="92"/>
      <c r="BI76" s="92"/>
      <c r="BJ76" s="92"/>
      <c r="BK76" s="92"/>
      <c r="BL76" s="92"/>
      <c r="BM76" s="98" t="s">
        <v>33</v>
      </c>
      <c r="BN76" s="98"/>
      <c r="BO76" s="96"/>
      <c r="BP76" s="96"/>
      <c r="BQ76" s="104"/>
      <c r="BR76" s="79" t="s">
        <v>177</v>
      </c>
      <c r="BS76" s="89" t="n">
        <v>0.148235294117647</v>
      </c>
      <c r="BT76" s="81" t="s">
        <v>178</v>
      </c>
      <c r="BU76" s="82" t="s">
        <v>179</v>
      </c>
      <c r="BV76" s="104"/>
      <c r="BW76" s="104"/>
      <c r="BX76" s="1"/>
      <c r="BY76" s="227" t="n">
        <f aca="false">A76</f>
        <v>21</v>
      </c>
      <c r="BZ76" s="227" t="str">
        <f aca="false">B76</f>
        <v>寝具類等洗濯乾燥消毒サービス事業（寝具乾燥・丸洗い）</v>
      </c>
      <c r="CA76" s="227" t="n">
        <f aca="false">G45</f>
        <v>0</v>
      </c>
      <c r="CB76" s="227" t="e">
        <f aca="false">#REF!</f>
        <v>#REF!</v>
      </c>
      <c r="CC76" s="227" t="e">
        <f aca="false">#REF!</f>
        <v>#REF!</v>
      </c>
      <c r="CD76" s="222" t="s">
        <v>503</v>
      </c>
      <c r="CE76" s="223" t="s">
        <v>537</v>
      </c>
      <c r="CF76" s="223" t="s">
        <v>538</v>
      </c>
      <c r="CG76" s="223" t="s">
        <v>539</v>
      </c>
      <c r="CH76" s="223" t="s">
        <v>546</v>
      </c>
      <c r="CI76" s="223" t="s">
        <v>537</v>
      </c>
      <c r="CJ76" s="226" t="s">
        <v>550</v>
      </c>
      <c r="CK76" s="224" t="n">
        <v>774144</v>
      </c>
      <c r="CM76" s="227" t="n">
        <f aca="false">A76</f>
        <v>21</v>
      </c>
      <c r="CR76" s="222"/>
      <c r="CS76" s="223"/>
      <c r="CT76" s="223"/>
      <c r="CU76" s="223"/>
      <c r="CV76" s="223"/>
      <c r="CW76" s="223"/>
      <c r="CX76" s="223"/>
      <c r="CY76" s="224"/>
      <c r="DA76" s="227" t="n">
        <f aca="false">A76</f>
        <v>21</v>
      </c>
      <c r="DF76" s="222"/>
      <c r="DG76" s="223"/>
      <c r="DH76" s="223"/>
      <c r="DI76" s="223"/>
      <c r="DJ76" s="223"/>
      <c r="DK76" s="223"/>
      <c r="DL76" s="223"/>
      <c r="DM76" s="224"/>
      <c r="DO76" s="227" t="n">
        <f aca="false">A76</f>
        <v>21</v>
      </c>
      <c r="DT76" s="222"/>
      <c r="DU76" s="223"/>
      <c r="DV76" s="223"/>
      <c r="DW76" s="223"/>
      <c r="DX76" s="223"/>
      <c r="DY76" s="223"/>
      <c r="DZ76" s="223"/>
      <c r="EA76" s="224"/>
      <c r="EC76" s="227" t="n">
        <f aca="false">A76</f>
        <v>21</v>
      </c>
      <c r="EH76" s="222"/>
      <c r="EI76" s="223"/>
      <c r="EJ76" s="223"/>
      <c r="EK76" s="223"/>
      <c r="EL76" s="223"/>
      <c r="EM76" s="223"/>
      <c r="EN76" s="223"/>
      <c r="EO76" s="224"/>
      <c r="EQ76" s="227" t="n">
        <f aca="false">A76</f>
        <v>21</v>
      </c>
      <c r="EV76" s="222"/>
      <c r="EW76" s="223"/>
      <c r="EX76" s="223"/>
      <c r="EY76" s="223"/>
      <c r="EZ76" s="223"/>
      <c r="FA76" s="223"/>
      <c r="FB76" s="223"/>
      <c r="FC76" s="224"/>
      <c r="FE76" s="227" t="str">
        <f aca="false">IF(CK76+CY76+DM76+EA76+EO76+FC76=AI77,"OK","NG")</f>
        <v>OK</v>
      </c>
    </row>
    <row r="77" customFormat="false" ht="24" hidden="false" customHeight="true" outlineLevel="0" collapsed="false">
      <c r="A77" s="94"/>
      <c r="B77" s="68"/>
      <c r="C77" s="68"/>
      <c r="D77" s="68"/>
      <c r="E77" s="68"/>
      <c r="F77" s="68"/>
      <c r="G77" s="68"/>
      <c r="H77" s="68"/>
      <c r="I77" s="95"/>
      <c r="J77" s="95"/>
      <c r="K77" s="95"/>
      <c r="L77" s="95"/>
      <c r="M77" s="95"/>
      <c r="N77" s="95"/>
      <c r="O77" s="95"/>
      <c r="P77" s="95"/>
      <c r="Q77" s="95"/>
      <c r="R77" s="95"/>
      <c r="S77" s="95"/>
      <c r="T77" s="95"/>
      <c r="U77" s="70"/>
      <c r="V77" s="70"/>
      <c r="W77" s="70"/>
      <c r="X77" s="70"/>
      <c r="Y77" s="96"/>
      <c r="Z77" s="96"/>
      <c r="AA77" s="96"/>
      <c r="AB77" s="96"/>
      <c r="AC77" s="96"/>
      <c r="AD77" s="96"/>
      <c r="AE77" s="97"/>
      <c r="AF77" s="97"/>
      <c r="AG77" s="73"/>
      <c r="AH77" s="73"/>
      <c r="AI77" s="99" t="n">
        <v>774144</v>
      </c>
      <c r="AJ77" s="99"/>
      <c r="AK77" s="99"/>
      <c r="AL77" s="92"/>
      <c r="AM77" s="92"/>
      <c r="AN77" s="92"/>
      <c r="AO77" s="92"/>
      <c r="AP77" s="92"/>
      <c r="AQ77" s="92"/>
      <c r="AR77" s="92"/>
      <c r="AS77" s="92"/>
      <c r="AT77" s="92"/>
      <c r="AU77" s="76"/>
      <c r="AV77" s="76"/>
      <c r="AW77" s="76"/>
      <c r="AX77" s="76"/>
      <c r="AY77" s="76"/>
      <c r="AZ77" s="76"/>
      <c r="BA77" s="76"/>
      <c r="BB77" s="76"/>
      <c r="BC77" s="76"/>
      <c r="BD77" s="92"/>
      <c r="BE77" s="92"/>
      <c r="BF77" s="92"/>
      <c r="BG77" s="92"/>
      <c r="BH77" s="92"/>
      <c r="BI77" s="92"/>
      <c r="BJ77" s="92"/>
      <c r="BK77" s="92"/>
      <c r="BL77" s="92"/>
      <c r="BM77" s="98"/>
      <c r="BN77" s="98"/>
      <c r="BO77" s="96"/>
      <c r="BP77" s="96"/>
      <c r="BQ77" s="104"/>
      <c r="BR77" s="84"/>
      <c r="BS77" s="89"/>
      <c r="BT77" s="85"/>
      <c r="BU77" s="86"/>
      <c r="BV77" s="104"/>
      <c r="BW77" s="104"/>
      <c r="BX77" s="1"/>
      <c r="BY77" s="227"/>
      <c r="BZ77" s="227"/>
      <c r="CA77" s="227"/>
      <c r="CB77" s="227"/>
      <c r="CC77" s="227"/>
      <c r="CD77" s="222"/>
      <c r="CE77" s="223"/>
      <c r="CF77" s="223"/>
      <c r="CG77" s="223"/>
      <c r="CH77" s="223"/>
      <c r="CI77" s="223"/>
      <c r="CJ77" s="223"/>
      <c r="CK77" s="224"/>
      <c r="CM77" s="227"/>
      <c r="CR77" s="222"/>
      <c r="CS77" s="223"/>
      <c r="CT77" s="223"/>
      <c r="CU77" s="223"/>
      <c r="CV77" s="223"/>
      <c r="CW77" s="223"/>
      <c r="CX77" s="223"/>
      <c r="CY77" s="224"/>
      <c r="DA77" s="227"/>
      <c r="DF77" s="222"/>
      <c r="DG77" s="223"/>
      <c r="DH77" s="223"/>
      <c r="DI77" s="223"/>
      <c r="DJ77" s="223"/>
      <c r="DK77" s="223"/>
      <c r="DL77" s="223"/>
      <c r="DM77" s="224"/>
      <c r="DO77" s="227"/>
      <c r="DT77" s="222"/>
      <c r="DU77" s="223"/>
      <c r="DV77" s="223"/>
      <c r="DW77" s="223"/>
      <c r="DX77" s="223"/>
      <c r="DY77" s="223"/>
      <c r="DZ77" s="223"/>
      <c r="EA77" s="224"/>
      <c r="EC77" s="227"/>
      <c r="EH77" s="222"/>
      <c r="EI77" s="223"/>
      <c r="EJ77" s="223"/>
      <c r="EK77" s="223"/>
      <c r="EL77" s="223"/>
      <c r="EM77" s="223"/>
      <c r="EN77" s="223"/>
      <c r="EO77" s="224"/>
      <c r="EQ77" s="227"/>
      <c r="EV77" s="222"/>
      <c r="EW77" s="223"/>
      <c r="EX77" s="223"/>
      <c r="EY77" s="223"/>
      <c r="EZ77" s="223"/>
      <c r="FA77" s="223"/>
      <c r="FB77" s="223"/>
      <c r="FC77" s="224"/>
      <c r="FE77" s="227"/>
    </row>
    <row r="78" customFormat="false" ht="24" hidden="false" customHeight="true" outlineLevel="0" collapsed="false">
      <c r="A78" s="67" t="n">
        <f aca="false">A76+1</f>
        <v>22</v>
      </c>
      <c r="B78" s="68" t="str">
        <f aca="false">BR78</f>
        <v>生活管理指導短期宿泊事業（養護老人ホーム）</v>
      </c>
      <c r="C78" s="68"/>
      <c r="D78" s="68"/>
      <c r="E78" s="68"/>
      <c r="F78" s="68"/>
      <c r="G78" s="68"/>
      <c r="H78" s="68"/>
      <c r="I78" s="69" t="s">
        <v>180</v>
      </c>
      <c r="J78" s="69"/>
      <c r="K78" s="69"/>
      <c r="L78" s="69"/>
      <c r="M78" s="69"/>
      <c r="N78" s="69"/>
      <c r="O78" s="69"/>
      <c r="P78" s="69"/>
      <c r="Q78" s="69"/>
      <c r="R78" s="69"/>
      <c r="S78" s="69"/>
      <c r="T78" s="69"/>
      <c r="U78" s="70" t="s">
        <v>73</v>
      </c>
      <c r="V78" s="70"/>
      <c r="W78" s="70"/>
      <c r="X78" s="70"/>
      <c r="Y78" s="71"/>
      <c r="Z78" s="71"/>
      <c r="AA78" s="71"/>
      <c r="AB78" s="71"/>
      <c r="AC78" s="71"/>
      <c r="AD78" s="71"/>
      <c r="AE78" s="72" t="n">
        <f aca="false">BS78</f>
        <v>0.0847058823529412</v>
      </c>
      <c r="AF78" s="72"/>
      <c r="AG78" s="73" t="s">
        <v>74</v>
      </c>
      <c r="AH78" s="73"/>
      <c r="AI78" s="74" t="n">
        <v>1009000</v>
      </c>
      <c r="AJ78" s="74"/>
      <c r="AK78" s="74"/>
      <c r="AL78" s="75" t="str">
        <f aca="false">BT78</f>
        <v>実施施設数</v>
      </c>
      <c r="AM78" s="75"/>
      <c r="AN78" s="75"/>
      <c r="AO78" s="75"/>
      <c r="AP78" s="75"/>
      <c r="AQ78" s="75"/>
      <c r="AR78" s="75"/>
      <c r="AS78" s="75"/>
      <c r="AT78" s="75"/>
      <c r="AU78" s="76" t="str">
        <f aca="false">BU78</f>
        <v>3施設</v>
      </c>
      <c r="AV78" s="76"/>
      <c r="AW78" s="76"/>
      <c r="AX78" s="76"/>
      <c r="AY78" s="76"/>
      <c r="AZ78" s="76"/>
      <c r="BA78" s="76"/>
      <c r="BB78" s="76"/>
      <c r="BC78" s="76"/>
      <c r="BD78" s="92" t="s">
        <v>181</v>
      </c>
      <c r="BE78" s="92"/>
      <c r="BF78" s="92"/>
      <c r="BG78" s="92"/>
      <c r="BH78" s="92"/>
      <c r="BI78" s="92"/>
      <c r="BJ78" s="92"/>
      <c r="BK78" s="92"/>
      <c r="BL78" s="92"/>
      <c r="BM78" s="98" t="s">
        <v>27</v>
      </c>
      <c r="BN78" s="98"/>
      <c r="BO78" s="96"/>
      <c r="BP78" s="96"/>
      <c r="BQ78" s="104"/>
      <c r="BR78" s="79" t="s">
        <v>182</v>
      </c>
      <c r="BS78" s="80" t="n">
        <v>0.0847058823529412</v>
      </c>
      <c r="BT78" s="81" t="s">
        <v>148</v>
      </c>
      <c r="BU78" s="82" t="s">
        <v>183</v>
      </c>
      <c r="BV78" s="104"/>
      <c r="BW78" s="104"/>
      <c r="BX78" s="1"/>
      <c r="BY78" s="227" t="n">
        <f aca="false">A78</f>
        <v>22</v>
      </c>
      <c r="BZ78" s="227" t="str">
        <f aca="false">B78</f>
        <v>生活管理指導短期宿泊事業（養護老人ホーム）</v>
      </c>
      <c r="CA78" s="227" t="n">
        <f aca="false">G47</f>
        <v>0</v>
      </c>
      <c r="CB78" s="227" t="e">
        <f aca="false">#REF!</f>
        <v>#REF!</v>
      </c>
      <c r="CC78" s="227" t="e">
        <f aca="false">#REF!</f>
        <v>#REF!</v>
      </c>
      <c r="CD78" s="222" t="s">
        <v>503</v>
      </c>
      <c r="CE78" s="223" t="s">
        <v>537</v>
      </c>
      <c r="CF78" s="223" t="s">
        <v>538</v>
      </c>
      <c r="CG78" s="223" t="s">
        <v>539</v>
      </c>
      <c r="CH78" s="223" t="s">
        <v>551</v>
      </c>
      <c r="CI78" s="223" t="s">
        <v>538</v>
      </c>
      <c r="CJ78" s="226" t="s">
        <v>552</v>
      </c>
      <c r="CK78" s="224" t="n">
        <v>958400</v>
      </c>
      <c r="CM78" s="227" t="n">
        <f aca="false">A78</f>
        <v>22</v>
      </c>
      <c r="CR78" s="222"/>
      <c r="CS78" s="223"/>
      <c r="CT78" s="223"/>
      <c r="CU78" s="223"/>
      <c r="CV78" s="223"/>
      <c r="CW78" s="223"/>
      <c r="CX78" s="223"/>
      <c r="CY78" s="224"/>
      <c r="DA78" s="227" t="n">
        <f aca="false">A78</f>
        <v>22</v>
      </c>
      <c r="DF78" s="222"/>
      <c r="DG78" s="223"/>
      <c r="DH78" s="223"/>
      <c r="DI78" s="223"/>
      <c r="DJ78" s="223"/>
      <c r="DK78" s="223"/>
      <c r="DL78" s="223"/>
      <c r="DM78" s="224"/>
      <c r="DO78" s="227" t="n">
        <f aca="false">A78</f>
        <v>22</v>
      </c>
      <c r="DT78" s="222"/>
      <c r="DU78" s="223"/>
      <c r="DV78" s="223"/>
      <c r="DW78" s="223"/>
      <c r="DX78" s="223"/>
      <c r="DY78" s="223"/>
      <c r="DZ78" s="223"/>
      <c r="EA78" s="224"/>
      <c r="EC78" s="227" t="n">
        <f aca="false">A78</f>
        <v>22</v>
      </c>
      <c r="EH78" s="222"/>
      <c r="EI78" s="223"/>
      <c r="EJ78" s="223"/>
      <c r="EK78" s="223"/>
      <c r="EL78" s="223"/>
      <c r="EM78" s="223"/>
      <c r="EN78" s="223"/>
      <c r="EO78" s="224"/>
      <c r="EQ78" s="227" t="n">
        <f aca="false">A78</f>
        <v>22</v>
      </c>
      <c r="EV78" s="222"/>
      <c r="EW78" s="223"/>
      <c r="EX78" s="223"/>
      <c r="EY78" s="223"/>
      <c r="EZ78" s="223"/>
      <c r="FA78" s="223"/>
      <c r="FB78" s="223"/>
      <c r="FC78" s="224"/>
      <c r="FE78" s="227" t="str">
        <f aca="false">IF(CK78+CY78+DM78+EA78+EO78+FC78=AI79,"OK","NG")</f>
        <v>OK</v>
      </c>
    </row>
    <row r="79" customFormat="false" ht="24" hidden="false" customHeight="true" outlineLevel="0" collapsed="false">
      <c r="A79" s="67"/>
      <c r="B79" s="68"/>
      <c r="C79" s="68"/>
      <c r="D79" s="68"/>
      <c r="E79" s="68"/>
      <c r="F79" s="68"/>
      <c r="G79" s="68"/>
      <c r="H79" s="68"/>
      <c r="I79" s="69"/>
      <c r="J79" s="69"/>
      <c r="K79" s="69"/>
      <c r="L79" s="69"/>
      <c r="M79" s="69"/>
      <c r="N79" s="69"/>
      <c r="O79" s="69"/>
      <c r="P79" s="69"/>
      <c r="Q79" s="69"/>
      <c r="R79" s="69"/>
      <c r="S79" s="69"/>
      <c r="T79" s="69"/>
      <c r="U79" s="70"/>
      <c r="V79" s="70"/>
      <c r="W79" s="70"/>
      <c r="X79" s="70"/>
      <c r="Y79" s="71"/>
      <c r="Z79" s="71"/>
      <c r="AA79" s="71"/>
      <c r="AB79" s="71"/>
      <c r="AC79" s="71"/>
      <c r="AD79" s="71"/>
      <c r="AE79" s="72"/>
      <c r="AF79" s="72"/>
      <c r="AG79" s="73"/>
      <c r="AH79" s="73"/>
      <c r="AI79" s="108" t="n">
        <v>958400</v>
      </c>
      <c r="AJ79" s="108"/>
      <c r="AK79" s="108"/>
      <c r="AL79" s="75"/>
      <c r="AM79" s="75"/>
      <c r="AN79" s="75"/>
      <c r="AO79" s="75"/>
      <c r="AP79" s="75"/>
      <c r="AQ79" s="75"/>
      <c r="AR79" s="75"/>
      <c r="AS79" s="75"/>
      <c r="AT79" s="75"/>
      <c r="AU79" s="76"/>
      <c r="AV79" s="76"/>
      <c r="AW79" s="76"/>
      <c r="AX79" s="76"/>
      <c r="AY79" s="76"/>
      <c r="AZ79" s="76"/>
      <c r="BA79" s="76"/>
      <c r="BB79" s="76"/>
      <c r="BC79" s="76"/>
      <c r="BD79" s="92"/>
      <c r="BE79" s="92"/>
      <c r="BF79" s="92"/>
      <c r="BG79" s="92"/>
      <c r="BH79" s="92"/>
      <c r="BI79" s="92"/>
      <c r="BJ79" s="92"/>
      <c r="BK79" s="92"/>
      <c r="BL79" s="92"/>
      <c r="BM79" s="98"/>
      <c r="BN79" s="98"/>
      <c r="BO79" s="96"/>
      <c r="BP79" s="96"/>
      <c r="BQ79" s="104"/>
      <c r="BR79" s="84"/>
      <c r="BS79" s="80"/>
      <c r="BT79" s="85"/>
      <c r="BU79" s="86"/>
      <c r="BV79" s="104"/>
      <c r="BW79" s="104"/>
      <c r="BX79" s="1"/>
      <c r="BY79" s="227"/>
      <c r="BZ79" s="227"/>
      <c r="CA79" s="227"/>
      <c r="CB79" s="227"/>
      <c r="CC79" s="227"/>
      <c r="CD79" s="222"/>
      <c r="CE79" s="223"/>
      <c r="CF79" s="223"/>
      <c r="CG79" s="223"/>
      <c r="CH79" s="223"/>
      <c r="CI79" s="223"/>
      <c r="CJ79" s="223"/>
      <c r="CK79" s="224"/>
      <c r="CM79" s="227"/>
      <c r="CR79" s="222"/>
      <c r="CS79" s="223"/>
      <c r="CT79" s="223"/>
      <c r="CU79" s="223"/>
      <c r="CV79" s="223"/>
      <c r="CW79" s="223"/>
      <c r="CX79" s="223"/>
      <c r="CY79" s="224"/>
      <c r="DA79" s="227"/>
      <c r="DF79" s="222"/>
      <c r="DG79" s="223"/>
      <c r="DH79" s="223"/>
      <c r="DI79" s="223"/>
      <c r="DJ79" s="223"/>
      <c r="DK79" s="223"/>
      <c r="DL79" s="223"/>
      <c r="DM79" s="224"/>
      <c r="DO79" s="227"/>
      <c r="DT79" s="222"/>
      <c r="DU79" s="223"/>
      <c r="DV79" s="223"/>
      <c r="DW79" s="223"/>
      <c r="DX79" s="223"/>
      <c r="DY79" s="223"/>
      <c r="DZ79" s="223"/>
      <c r="EA79" s="224"/>
      <c r="EC79" s="227"/>
      <c r="EH79" s="222"/>
      <c r="EI79" s="223"/>
      <c r="EJ79" s="223"/>
      <c r="EK79" s="223"/>
      <c r="EL79" s="223"/>
      <c r="EM79" s="223"/>
      <c r="EN79" s="223"/>
      <c r="EO79" s="224"/>
      <c r="EQ79" s="227"/>
      <c r="EV79" s="222"/>
      <c r="EW79" s="223"/>
      <c r="EX79" s="223"/>
      <c r="EY79" s="223"/>
      <c r="EZ79" s="223"/>
      <c r="FA79" s="223"/>
      <c r="FB79" s="223"/>
      <c r="FC79" s="224"/>
      <c r="FE79" s="227"/>
    </row>
    <row r="80" customFormat="false" ht="24" hidden="false" customHeight="true" outlineLevel="0" collapsed="false">
      <c r="A80" s="94" t="n">
        <f aca="false">A78+1</f>
        <v>23</v>
      </c>
      <c r="B80" s="68" t="str">
        <f aca="false">BR80</f>
        <v>地域密着型サービスの整備に関する事務</v>
      </c>
      <c r="C80" s="68"/>
      <c r="D80" s="68"/>
      <c r="E80" s="68"/>
      <c r="F80" s="68"/>
      <c r="G80" s="68"/>
      <c r="H80" s="68"/>
      <c r="I80" s="95" t="s">
        <v>184</v>
      </c>
      <c r="J80" s="95"/>
      <c r="K80" s="95"/>
      <c r="L80" s="95"/>
      <c r="M80" s="95"/>
      <c r="N80" s="95"/>
      <c r="O80" s="95"/>
      <c r="P80" s="95"/>
      <c r="Q80" s="95"/>
      <c r="R80" s="95"/>
      <c r="S80" s="95"/>
      <c r="T80" s="95"/>
      <c r="U80" s="70" t="s">
        <v>73</v>
      </c>
      <c r="V80" s="70"/>
      <c r="W80" s="70"/>
      <c r="X80" s="70"/>
      <c r="Y80" s="110" t="s">
        <v>80</v>
      </c>
      <c r="Z80" s="110"/>
      <c r="AA80" s="110"/>
      <c r="AB80" s="110"/>
      <c r="AC80" s="110"/>
      <c r="AD80" s="110"/>
      <c r="AE80" s="111" t="n">
        <f aca="false">BS80</f>
        <v>0.830020283975659</v>
      </c>
      <c r="AF80" s="111"/>
      <c r="AG80" s="116" t="s">
        <v>74</v>
      </c>
      <c r="AH80" s="116"/>
      <c r="AI80" s="74" t="n">
        <v>145683000</v>
      </c>
      <c r="AJ80" s="74"/>
      <c r="AK80" s="74"/>
      <c r="AL80" s="75" t="str">
        <f aca="false">BT80</f>
        <v>施設整備数</v>
      </c>
      <c r="AM80" s="75"/>
      <c r="AN80" s="75"/>
      <c r="AO80" s="75"/>
      <c r="AP80" s="75"/>
      <c r="AQ80" s="75"/>
      <c r="AR80" s="75"/>
      <c r="AS80" s="75"/>
      <c r="AT80" s="75"/>
      <c r="AU80" s="233" t="str">
        <f aca="false">BU80</f>
        <v>定期巡回・随時対応型訪問介護看護　1
看護・小規模多機能型居宅介護　1
認知症対応型共同生活介護　1</v>
      </c>
      <c r="AV80" s="233"/>
      <c r="AW80" s="233"/>
      <c r="AX80" s="233"/>
      <c r="AY80" s="233"/>
      <c r="AZ80" s="233"/>
      <c r="BA80" s="233"/>
      <c r="BB80" s="233"/>
      <c r="BC80" s="233"/>
      <c r="BD80" s="234" t="s">
        <v>185</v>
      </c>
      <c r="BE80" s="234"/>
      <c r="BF80" s="234"/>
      <c r="BG80" s="234"/>
      <c r="BH80" s="234"/>
      <c r="BI80" s="234"/>
      <c r="BJ80" s="234"/>
      <c r="BK80" s="234"/>
      <c r="BL80" s="234"/>
      <c r="BM80" s="118" t="s">
        <v>33</v>
      </c>
      <c r="BN80" s="118"/>
      <c r="BO80" s="119"/>
      <c r="BP80" s="119"/>
      <c r="BQ80" s="104"/>
      <c r="BR80" s="79" t="s">
        <v>186</v>
      </c>
      <c r="BS80" s="80" t="n">
        <v>0.830020283975659</v>
      </c>
      <c r="BT80" s="81" t="s">
        <v>187</v>
      </c>
      <c r="BU80" s="103" t="s">
        <v>188</v>
      </c>
      <c r="BV80" s="104"/>
      <c r="BW80" s="104"/>
      <c r="BX80" s="1"/>
      <c r="BY80" s="227" t="n">
        <f aca="false">A80</f>
        <v>23</v>
      </c>
      <c r="BZ80" s="227" t="str">
        <f aca="false">B80</f>
        <v>地域密着型サービスの整備に関する事務</v>
      </c>
      <c r="CA80" s="227" t="n">
        <f aca="false">G49</f>
        <v>0</v>
      </c>
      <c r="CB80" s="227" t="e">
        <f aca="false">#REF!</f>
        <v>#REF!</v>
      </c>
      <c r="CC80" s="227" t="e">
        <f aca="false">#REF!</f>
        <v>#REF!</v>
      </c>
      <c r="CD80" s="222" t="s">
        <v>553</v>
      </c>
      <c r="CE80" s="223" t="s">
        <v>537</v>
      </c>
      <c r="CF80" s="223" t="s">
        <v>538</v>
      </c>
      <c r="CG80" s="223" t="s">
        <v>538</v>
      </c>
      <c r="CH80" s="223" t="s">
        <v>554</v>
      </c>
      <c r="CI80" s="223" t="s">
        <v>538</v>
      </c>
      <c r="CJ80" s="226" t="s">
        <v>555</v>
      </c>
      <c r="CK80" s="224" t="n">
        <f aca="false">AI81</f>
        <v>80767000</v>
      </c>
      <c r="CM80" s="227" t="n">
        <f aca="false">A80</f>
        <v>23</v>
      </c>
      <c r="CR80" s="222"/>
      <c r="CS80" s="223"/>
      <c r="CT80" s="223"/>
      <c r="CU80" s="223"/>
      <c r="CV80" s="223"/>
      <c r="CW80" s="223"/>
      <c r="CX80" s="223"/>
      <c r="CY80" s="224"/>
      <c r="DA80" s="227" t="n">
        <f aca="false">A80</f>
        <v>23</v>
      </c>
      <c r="DF80" s="222"/>
      <c r="DG80" s="223"/>
      <c r="DH80" s="223"/>
      <c r="DI80" s="223"/>
      <c r="DJ80" s="223"/>
      <c r="DK80" s="223"/>
      <c r="DL80" s="223"/>
      <c r="DM80" s="224"/>
      <c r="DO80" s="227" t="n">
        <f aca="false">A80</f>
        <v>23</v>
      </c>
      <c r="DT80" s="222"/>
      <c r="DU80" s="223"/>
      <c r="DV80" s="223"/>
      <c r="DW80" s="223"/>
      <c r="DX80" s="223"/>
      <c r="DY80" s="223"/>
      <c r="DZ80" s="223"/>
      <c r="EA80" s="224"/>
      <c r="EC80" s="227" t="n">
        <f aca="false">A80</f>
        <v>23</v>
      </c>
      <c r="EH80" s="222"/>
      <c r="EI80" s="223"/>
      <c r="EJ80" s="223"/>
      <c r="EK80" s="223"/>
      <c r="EL80" s="223"/>
      <c r="EM80" s="223"/>
      <c r="EN80" s="223"/>
      <c r="EO80" s="224"/>
      <c r="EQ80" s="227" t="n">
        <f aca="false">A80</f>
        <v>23</v>
      </c>
      <c r="EV80" s="222"/>
      <c r="EW80" s="223"/>
      <c r="EX80" s="223"/>
      <c r="EY80" s="223"/>
      <c r="EZ80" s="223"/>
      <c r="FA80" s="223"/>
      <c r="FB80" s="223"/>
      <c r="FC80" s="224"/>
      <c r="FE80" s="231" t="str">
        <f aca="false">IF(CK80+CY80+DM80+EA80+EO80+FC80=AI81,"OK","NG")</f>
        <v>OK</v>
      </c>
    </row>
    <row r="81" customFormat="false" ht="24" hidden="false" customHeight="true" outlineLevel="0" collapsed="false">
      <c r="A81" s="94"/>
      <c r="B81" s="68"/>
      <c r="C81" s="68"/>
      <c r="D81" s="68"/>
      <c r="E81" s="68"/>
      <c r="F81" s="68"/>
      <c r="G81" s="68"/>
      <c r="H81" s="68"/>
      <c r="I81" s="95"/>
      <c r="J81" s="95"/>
      <c r="K81" s="95"/>
      <c r="L81" s="95"/>
      <c r="M81" s="95"/>
      <c r="N81" s="95"/>
      <c r="O81" s="95"/>
      <c r="P81" s="95"/>
      <c r="Q81" s="95"/>
      <c r="R81" s="95"/>
      <c r="S81" s="95"/>
      <c r="T81" s="95"/>
      <c r="U81" s="70"/>
      <c r="V81" s="70"/>
      <c r="W81" s="70"/>
      <c r="X81" s="70"/>
      <c r="Y81" s="110"/>
      <c r="Z81" s="110"/>
      <c r="AA81" s="110"/>
      <c r="AB81" s="110"/>
      <c r="AC81" s="110"/>
      <c r="AD81" s="110"/>
      <c r="AE81" s="111"/>
      <c r="AF81" s="111"/>
      <c r="AG81" s="116"/>
      <c r="AH81" s="116"/>
      <c r="AI81" s="105" t="n">
        <v>80767000</v>
      </c>
      <c r="AJ81" s="105"/>
      <c r="AK81" s="105"/>
      <c r="AL81" s="75"/>
      <c r="AM81" s="75"/>
      <c r="AN81" s="75"/>
      <c r="AO81" s="75"/>
      <c r="AP81" s="75"/>
      <c r="AQ81" s="75"/>
      <c r="AR81" s="75"/>
      <c r="AS81" s="75"/>
      <c r="AT81" s="75"/>
      <c r="AU81" s="233"/>
      <c r="AV81" s="233"/>
      <c r="AW81" s="233"/>
      <c r="AX81" s="233"/>
      <c r="AY81" s="233"/>
      <c r="AZ81" s="233"/>
      <c r="BA81" s="233"/>
      <c r="BB81" s="233"/>
      <c r="BC81" s="233"/>
      <c r="BD81" s="234"/>
      <c r="BE81" s="234"/>
      <c r="BF81" s="234"/>
      <c r="BG81" s="234"/>
      <c r="BH81" s="234"/>
      <c r="BI81" s="234"/>
      <c r="BJ81" s="234"/>
      <c r="BK81" s="234"/>
      <c r="BL81" s="234"/>
      <c r="BM81" s="118"/>
      <c r="BN81" s="118"/>
      <c r="BO81" s="119"/>
      <c r="BP81" s="119"/>
      <c r="BQ81" s="104"/>
      <c r="BR81" s="84"/>
      <c r="BS81" s="80"/>
      <c r="BT81" s="85"/>
      <c r="BU81" s="86"/>
      <c r="BV81" s="104"/>
      <c r="BW81" s="104"/>
      <c r="BX81" s="1"/>
      <c r="BY81" s="227"/>
      <c r="BZ81" s="227"/>
      <c r="CA81" s="227"/>
      <c r="CB81" s="227"/>
      <c r="CC81" s="227"/>
      <c r="CD81" s="222"/>
      <c r="CE81" s="223"/>
      <c r="CF81" s="223"/>
      <c r="CG81" s="223"/>
      <c r="CH81" s="223"/>
      <c r="CI81" s="223"/>
      <c r="CJ81" s="223"/>
      <c r="CK81" s="224"/>
      <c r="CM81" s="227"/>
      <c r="CR81" s="222"/>
      <c r="CS81" s="223"/>
      <c r="CT81" s="223"/>
      <c r="CU81" s="223"/>
      <c r="CV81" s="223"/>
      <c r="CW81" s="223"/>
      <c r="CX81" s="223"/>
      <c r="CY81" s="224"/>
      <c r="DA81" s="227"/>
      <c r="DF81" s="222"/>
      <c r="DG81" s="223"/>
      <c r="DH81" s="223"/>
      <c r="DI81" s="223"/>
      <c r="DJ81" s="223"/>
      <c r="DK81" s="223"/>
      <c r="DL81" s="223"/>
      <c r="DM81" s="224"/>
      <c r="DO81" s="227"/>
      <c r="DT81" s="222"/>
      <c r="DU81" s="223"/>
      <c r="DV81" s="223"/>
      <c r="DW81" s="223"/>
      <c r="DX81" s="223"/>
      <c r="DY81" s="223"/>
      <c r="DZ81" s="223"/>
      <c r="EA81" s="224"/>
      <c r="EC81" s="227"/>
      <c r="EH81" s="222"/>
      <c r="EI81" s="223"/>
      <c r="EJ81" s="223"/>
      <c r="EK81" s="223"/>
      <c r="EL81" s="223"/>
      <c r="EM81" s="223"/>
      <c r="EN81" s="223"/>
      <c r="EO81" s="224"/>
      <c r="EQ81" s="227"/>
      <c r="EV81" s="222"/>
      <c r="EW81" s="223"/>
      <c r="EX81" s="223"/>
      <c r="EY81" s="223"/>
      <c r="EZ81" s="223"/>
      <c r="FA81" s="223"/>
      <c r="FB81" s="223"/>
      <c r="FC81" s="224"/>
      <c r="FE81" s="227"/>
    </row>
    <row r="82" customFormat="false" ht="30" hidden="false" customHeight="true" outlineLevel="0" collapsed="false">
      <c r="A82" s="94" t="n">
        <f aca="false">A80+1</f>
        <v>24</v>
      </c>
      <c r="B82" s="68" t="str">
        <f aca="false">BR82</f>
        <v>（仮称）茅ヶ崎市営小和田住宅外複合施設整備事業（地域包括支援センターの移転・併設） </v>
      </c>
      <c r="C82" s="68"/>
      <c r="D82" s="68"/>
      <c r="E82" s="68"/>
      <c r="F82" s="68"/>
      <c r="G82" s="68"/>
      <c r="H82" s="68"/>
      <c r="I82" s="95" t="s">
        <v>189</v>
      </c>
      <c r="J82" s="95"/>
      <c r="K82" s="95"/>
      <c r="L82" s="95"/>
      <c r="M82" s="95"/>
      <c r="N82" s="95"/>
      <c r="O82" s="95"/>
      <c r="P82" s="95"/>
      <c r="Q82" s="95"/>
      <c r="R82" s="95"/>
      <c r="S82" s="95"/>
      <c r="T82" s="95"/>
      <c r="U82" s="70" t="s">
        <v>73</v>
      </c>
      <c r="V82" s="70"/>
      <c r="W82" s="70"/>
      <c r="X82" s="70"/>
      <c r="Y82" s="110"/>
      <c r="Z82" s="110"/>
      <c r="AA82" s="110"/>
      <c r="AB82" s="110"/>
      <c r="AC82" s="110"/>
      <c r="AD82" s="110"/>
      <c r="AE82" s="111" t="n">
        <f aca="false">BS82</f>
        <v>0.0582352941176471</v>
      </c>
      <c r="AF82" s="111"/>
      <c r="AG82" s="116" t="s">
        <v>74</v>
      </c>
      <c r="AH82" s="116"/>
      <c r="AI82" s="74" t="n">
        <v>0</v>
      </c>
      <c r="AJ82" s="74"/>
      <c r="AK82" s="74"/>
      <c r="AL82" s="75" t="str">
        <f aca="false">BT82</f>
        <v>協議回数（関係機関等）</v>
      </c>
      <c r="AM82" s="75"/>
      <c r="AN82" s="75"/>
      <c r="AO82" s="75"/>
      <c r="AP82" s="75"/>
      <c r="AQ82" s="75"/>
      <c r="AR82" s="75"/>
      <c r="AS82" s="75"/>
      <c r="AT82" s="75"/>
      <c r="AU82" s="76" t="str">
        <f aca="false">BU82</f>
        <v>2回</v>
      </c>
      <c r="AV82" s="76"/>
      <c r="AW82" s="76"/>
      <c r="AX82" s="76"/>
      <c r="AY82" s="76"/>
      <c r="AZ82" s="76"/>
      <c r="BA82" s="76"/>
      <c r="BB82" s="76"/>
      <c r="BC82" s="76"/>
      <c r="BD82" s="77" t="s">
        <v>190</v>
      </c>
      <c r="BE82" s="77"/>
      <c r="BF82" s="77"/>
      <c r="BG82" s="77"/>
      <c r="BH82" s="77"/>
      <c r="BI82" s="77"/>
      <c r="BJ82" s="77"/>
      <c r="BK82" s="77"/>
      <c r="BL82" s="77"/>
      <c r="BM82" s="118" t="s">
        <v>27</v>
      </c>
      <c r="BN82" s="118"/>
      <c r="BO82" s="119"/>
      <c r="BP82" s="119"/>
      <c r="BQ82" s="104"/>
      <c r="BR82" s="79" t="s">
        <v>191</v>
      </c>
      <c r="BS82" s="89" t="n">
        <v>0.0582352941176471</v>
      </c>
      <c r="BT82" s="81" t="s">
        <v>192</v>
      </c>
      <c r="BU82" s="82" t="s">
        <v>193</v>
      </c>
      <c r="BV82" s="104"/>
      <c r="BW82" s="104"/>
      <c r="BX82" s="1"/>
      <c r="BY82" s="227" t="n">
        <f aca="false">A82</f>
        <v>24</v>
      </c>
      <c r="BZ82" s="227" t="str">
        <f aca="false">B82</f>
        <v>（仮称）茅ヶ崎市営小和田住宅外複合施設整備事業（地域包括支援センターの移転・併設） </v>
      </c>
      <c r="CA82" s="227" t="n">
        <f aca="false">G51</f>
        <v>0</v>
      </c>
      <c r="CB82" s="227" t="e">
        <f aca="false">#REF!</f>
        <v>#REF!</v>
      </c>
      <c r="CC82" s="227" t="e">
        <f aca="false">#REF!</f>
        <v>#REF!</v>
      </c>
      <c r="CD82" s="222" t="s">
        <v>503</v>
      </c>
      <c r="CE82" s="223"/>
      <c r="CF82" s="223"/>
      <c r="CG82" s="223"/>
      <c r="CH82" s="223"/>
      <c r="CI82" s="223"/>
      <c r="CJ82" s="226" t="s">
        <v>556</v>
      </c>
      <c r="CK82" s="224" t="n">
        <v>0</v>
      </c>
      <c r="CM82" s="227" t="n">
        <f aca="false">A82</f>
        <v>24</v>
      </c>
      <c r="CR82" s="222"/>
      <c r="CS82" s="223"/>
      <c r="CT82" s="223"/>
      <c r="CU82" s="223"/>
      <c r="CV82" s="223"/>
      <c r="CW82" s="223"/>
      <c r="CX82" s="223"/>
      <c r="CY82" s="224"/>
      <c r="DA82" s="227" t="n">
        <f aca="false">A82</f>
        <v>24</v>
      </c>
      <c r="DF82" s="222"/>
      <c r="DG82" s="223"/>
      <c r="DH82" s="223"/>
      <c r="DI82" s="223"/>
      <c r="DJ82" s="223"/>
      <c r="DK82" s="223"/>
      <c r="DL82" s="223"/>
      <c r="DM82" s="224"/>
      <c r="DO82" s="227" t="n">
        <f aca="false">A82</f>
        <v>24</v>
      </c>
      <c r="DT82" s="222"/>
      <c r="DU82" s="223"/>
      <c r="DV82" s="223"/>
      <c r="DW82" s="223"/>
      <c r="DX82" s="223"/>
      <c r="DY82" s="223"/>
      <c r="DZ82" s="223"/>
      <c r="EA82" s="224"/>
      <c r="EC82" s="227" t="n">
        <f aca="false">A82</f>
        <v>24</v>
      </c>
      <c r="EH82" s="222"/>
      <c r="EI82" s="223"/>
      <c r="EJ82" s="223"/>
      <c r="EK82" s="223"/>
      <c r="EL82" s="223"/>
      <c r="EM82" s="223"/>
      <c r="EN82" s="223"/>
      <c r="EO82" s="224"/>
      <c r="EQ82" s="227" t="n">
        <f aca="false">A82</f>
        <v>24</v>
      </c>
      <c r="EV82" s="222"/>
      <c r="EW82" s="223"/>
      <c r="EX82" s="223"/>
      <c r="EY82" s="223"/>
      <c r="EZ82" s="223"/>
      <c r="FA82" s="223"/>
      <c r="FB82" s="223"/>
      <c r="FC82" s="224"/>
      <c r="FE82" s="227" t="str">
        <f aca="false">IF(CK82+CY82+DM82+EA82+EO82+FC82=AI83,"OK","NG")</f>
        <v>OK</v>
      </c>
    </row>
    <row r="83" customFormat="false" ht="30" hidden="false" customHeight="true" outlineLevel="0" collapsed="false">
      <c r="A83" s="94"/>
      <c r="B83" s="68"/>
      <c r="C83" s="68"/>
      <c r="D83" s="68"/>
      <c r="E83" s="68"/>
      <c r="F83" s="68"/>
      <c r="G83" s="68"/>
      <c r="H83" s="68"/>
      <c r="I83" s="95"/>
      <c r="J83" s="95"/>
      <c r="K83" s="95"/>
      <c r="L83" s="95"/>
      <c r="M83" s="95"/>
      <c r="N83" s="95"/>
      <c r="O83" s="95"/>
      <c r="P83" s="95"/>
      <c r="Q83" s="95"/>
      <c r="R83" s="95"/>
      <c r="S83" s="95"/>
      <c r="T83" s="95"/>
      <c r="U83" s="70"/>
      <c r="V83" s="70"/>
      <c r="W83" s="70"/>
      <c r="X83" s="70"/>
      <c r="Y83" s="110"/>
      <c r="Z83" s="110"/>
      <c r="AA83" s="110"/>
      <c r="AB83" s="110"/>
      <c r="AC83" s="110"/>
      <c r="AD83" s="110"/>
      <c r="AE83" s="111"/>
      <c r="AF83" s="111"/>
      <c r="AG83" s="116"/>
      <c r="AH83" s="116"/>
      <c r="AI83" s="105" t="n">
        <v>0</v>
      </c>
      <c r="AJ83" s="105"/>
      <c r="AK83" s="105"/>
      <c r="AL83" s="75"/>
      <c r="AM83" s="75"/>
      <c r="AN83" s="75"/>
      <c r="AO83" s="75"/>
      <c r="AP83" s="75"/>
      <c r="AQ83" s="75"/>
      <c r="AR83" s="75"/>
      <c r="AS83" s="75"/>
      <c r="AT83" s="75"/>
      <c r="AU83" s="76"/>
      <c r="AV83" s="76"/>
      <c r="AW83" s="76"/>
      <c r="AX83" s="76"/>
      <c r="AY83" s="76"/>
      <c r="AZ83" s="76"/>
      <c r="BA83" s="76"/>
      <c r="BB83" s="76"/>
      <c r="BC83" s="76"/>
      <c r="BD83" s="77"/>
      <c r="BE83" s="77"/>
      <c r="BF83" s="77"/>
      <c r="BG83" s="77"/>
      <c r="BH83" s="77"/>
      <c r="BI83" s="77"/>
      <c r="BJ83" s="77"/>
      <c r="BK83" s="77"/>
      <c r="BL83" s="77"/>
      <c r="BM83" s="118"/>
      <c r="BN83" s="118"/>
      <c r="BO83" s="119"/>
      <c r="BP83" s="119"/>
      <c r="BQ83" s="104"/>
      <c r="BR83" s="84"/>
      <c r="BS83" s="89"/>
      <c r="BT83" s="85"/>
      <c r="BU83" s="86"/>
      <c r="BV83" s="104"/>
      <c r="BW83" s="104"/>
      <c r="BX83" s="1"/>
      <c r="BY83" s="227"/>
      <c r="BZ83" s="227"/>
      <c r="CA83" s="227"/>
      <c r="CB83" s="227"/>
      <c r="CC83" s="227"/>
      <c r="CD83" s="222"/>
      <c r="CE83" s="223"/>
      <c r="CF83" s="223"/>
      <c r="CG83" s="223"/>
      <c r="CH83" s="223"/>
      <c r="CI83" s="223"/>
      <c r="CJ83" s="223"/>
      <c r="CK83" s="224"/>
      <c r="CM83" s="227"/>
      <c r="CR83" s="222"/>
      <c r="CS83" s="223"/>
      <c r="CT83" s="223"/>
      <c r="CU83" s="223"/>
      <c r="CV83" s="223"/>
      <c r="CW83" s="223"/>
      <c r="CX83" s="223"/>
      <c r="CY83" s="224"/>
      <c r="DA83" s="227"/>
      <c r="DF83" s="222"/>
      <c r="DG83" s="223"/>
      <c r="DH83" s="223"/>
      <c r="DI83" s="223"/>
      <c r="DJ83" s="223"/>
      <c r="DK83" s="223"/>
      <c r="DL83" s="223"/>
      <c r="DM83" s="224"/>
      <c r="DO83" s="227"/>
      <c r="DT83" s="222"/>
      <c r="DU83" s="223"/>
      <c r="DV83" s="223"/>
      <c r="DW83" s="223"/>
      <c r="DX83" s="223"/>
      <c r="DY83" s="223"/>
      <c r="DZ83" s="223"/>
      <c r="EA83" s="224"/>
      <c r="EC83" s="227"/>
      <c r="EH83" s="222"/>
      <c r="EI83" s="223"/>
      <c r="EJ83" s="223"/>
      <c r="EK83" s="223"/>
      <c r="EL83" s="223"/>
      <c r="EM83" s="223"/>
      <c r="EN83" s="223"/>
      <c r="EO83" s="224"/>
      <c r="EQ83" s="227"/>
      <c r="EV83" s="222"/>
      <c r="EW83" s="223"/>
      <c r="EX83" s="223"/>
      <c r="EY83" s="223"/>
      <c r="EZ83" s="223"/>
      <c r="FA83" s="223"/>
      <c r="FB83" s="223"/>
      <c r="FC83" s="224"/>
      <c r="FE83" s="227"/>
    </row>
    <row r="84" customFormat="false" ht="24" hidden="false" customHeight="true" outlineLevel="0" collapsed="false">
      <c r="A84" s="94" t="n">
        <f aca="false">A82+1</f>
        <v>25</v>
      </c>
      <c r="B84" s="68" t="str">
        <f aca="false">BR84</f>
        <v>高齢者虐待防止対策事業</v>
      </c>
      <c r="C84" s="68"/>
      <c r="D84" s="68"/>
      <c r="E84" s="68"/>
      <c r="F84" s="68"/>
      <c r="G84" s="68"/>
      <c r="H84" s="68"/>
      <c r="I84" s="95" t="s">
        <v>194</v>
      </c>
      <c r="J84" s="95"/>
      <c r="K84" s="95"/>
      <c r="L84" s="95"/>
      <c r="M84" s="95"/>
      <c r="N84" s="95"/>
      <c r="O84" s="95"/>
      <c r="P84" s="95"/>
      <c r="Q84" s="95"/>
      <c r="R84" s="95"/>
      <c r="S84" s="95"/>
      <c r="T84" s="95"/>
      <c r="U84" s="70" t="s">
        <v>73</v>
      </c>
      <c r="V84" s="70"/>
      <c r="W84" s="70"/>
      <c r="X84" s="70"/>
      <c r="Y84" s="110" t="s">
        <v>80</v>
      </c>
      <c r="Z84" s="110"/>
      <c r="AA84" s="110" t="s">
        <v>80</v>
      </c>
      <c r="AB84" s="110"/>
      <c r="AC84" s="110"/>
      <c r="AD84" s="110"/>
      <c r="AE84" s="111" t="n">
        <f aca="false">BS84</f>
        <v>0.508235294117647</v>
      </c>
      <c r="AF84" s="111"/>
      <c r="AG84" s="116" t="s">
        <v>74</v>
      </c>
      <c r="AH84" s="116"/>
      <c r="AI84" s="74" t="n">
        <v>81000</v>
      </c>
      <c r="AJ84" s="74"/>
      <c r="AK84" s="74"/>
      <c r="AL84" s="75" t="str">
        <f aca="false">BT84</f>
        <v>普及啓発研修の開催回数</v>
      </c>
      <c r="AM84" s="75"/>
      <c r="AN84" s="75"/>
      <c r="AO84" s="75"/>
      <c r="AP84" s="75"/>
      <c r="AQ84" s="75"/>
      <c r="AR84" s="75"/>
      <c r="AS84" s="75"/>
      <c r="AT84" s="75"/>
      <c r="AU84" s="76" t="str">
        <f aca="false">BU84</f>
        <v>1回</v>
      </c>
      <c r="AV84" s="76"/>
      <c r="AW84" s="76"/>
      <c r="AX84" s="76"/>
      <c r="AY84" s="76"/>
      <c r="AZ84" s="76"/>
      <c r="BA84" s="76"/>
      <c r="BB84" s="76"/>
      <c r="BC84" s="76"/>
      <c r="BD84" s="92" t="s">
        <v>152</v>
      </c>
      <c r="BE84" s="92"/>
      <c r="BF84" s="92"/>
      <c r="BG84" s="92"/>
      <c r="BH84" s="92"/>
      <c r="BI84" s="92"/>
      <c r="BJ84" s="92"/>
      <c r="BK84" s="92"/>
      <c r="BL84" s="92"/>
      <c r="BM84" s="118" t="s">
        <v>27</v>
      </c>
      <c r="BN84" s="118"/>
      <c r="BO84" s="119"/>
      <c r="BP84" s="119"/>
      <c r="BQ84" s="104"/>
      <c r="BR84" s="79" t="s">
        <v>195</v>
      </c>
      <c r="BS84" s="89" t="n">
        <v>0.508235294117647</v>
      </c>
      <c r="BT84" s="81" t="s">
        <v>196</v>
      </c>
      <c r="BU84" s="82" t="s">
        <v>155</v>
      </c>
      <c r="BV84" s="104"/>
      <c r="BW84" s="104"/>
      <c r="BX84" s="1"/>
      <c r="BY84" s="227" t="n">
        <f aca="false">A84</f>
        <v>25</v>
      </c>
      <c r="BZ84" s="227" t="str">
        <f aca="false">B84</f>
        <v>高齢者虐待防止対策事業</v>
      </c>
      <c r="CA84" s="227" t="n">
        <f aca="false">G53</f>
        <v>0</v>
      </c>
      <c r="CB84" s="227" t="e">
        <f aca="false">#REF!</f>
        <v>#REF!</v>
      </c>
      <c r="CC84" s="227" t="e">
        <f aca="false">#REF!</f>
        <v>#REF!</v>
      </c>
      <c r="CD84" s="222" t="s">
        <v>503</v>
      </c>
      <c r="CE84" s="223" t="s">
        <v>537</v>
      </c>
      <c r="CF84" s="223" t="s">
        <v>538</v>
      </c>
      <c r="CG84" s="223" t="s">
        <v>539</v>
      </c>
      <c r="CH84" s="223" t="s">
        <v>542</v>
      </c>
      <c r="CI84" s="223" t="s">
        <v>538</v>
      </c>
      <c r="CJ84" s="226" t="s">
        <v>557</v>
      </c>
      <c r="CK84" s="224" t="n">
        <v>79780</v>
      </c>
      <c r="CM84" s="227" t="n">
        <f aca="false">A84</f>
        <v>25</v>
      </c>
      <c r="CR84" s="222"/>
      <c r="CS84" s="223"/>
      <c r="CT84" s="223"/>
      <c r="CU84" s="223"/>
      <c r="CV84" s="223"/>
      <c r="CW84" s="223"/>
      <c r="CX84" s="223"/>
      <c r="CY84" s="224"/>
      <c r="DA84" s="227" t="n">
        <f aca="false">A84</f>
        <v>25</v>
      </c>
      <c r="DF84" s="222"/>
      <c r="DG84" s="223"/>
      <c r="DH84" s="223"/>
      <c r="DI84" s="223"/>
      <c r="DJ84" s="223"/>
      <c r="DK84" s="223"/>
      <c r="DL84" s="223"/>
      <c r="DM84" s="224"/>
      <c r="DO84" s="227" t="n">
        <f aca="false">A84</f>
        <v>25</v>
      </c>
      <c r="DT84" s="222"/>
      <c r="DU84" s="223"/>
      <c r="DV84" s="223"/>
      <c r="DW84" s="223"/>
      <c r="DX84" s="223"/>
      <c r="DY84" s="223"/>
      <c r="DZ84" s="223"/>
      <c r="EA84" s="224"/>
      <c r="EC84" s="227" t="n">
        <f aca="false">A84</f>
        <v>25</v>
      </c>
      <c r="EH84" s="222"/>
      <c r="EI84" s="223"/>
      <c r="EJ84" s="223"/>
      <c r="EK84" s="223"/>
      <c r="EL84" s="223"/>
      <c r="EM84" s="223"/>
      <c r="EN84" s="223"/>
      <c r="EO84" s="224"/>
      <c r="EQ84" s="227" t="n">
        <f aca="false">A84</f>
        <v>25</v>
      </c>
      <c r="EV84" s="222"/>
      <c r="EW84" s="223"/>
      <c r="EX84" s="223"/>
      <c r="EY84" s="223"/>
      <c r="EZ84" s="223"/>
      <c r="FA84" s="223"/>
      <c r="FB84" s="223"/>
      <c r="FC84" s="224"/>
      <c r="FE84" s="227" t="str">
        <f aca="false">IF(CK84+CY84+DM84+EA84+EO84+FC84=AI85,"OK","NG")</f>
        <v>OK</v>
      </c>
    </row>
    <row r="85" customFormat="false" ht="24" hidden="false" customHeight="true" outlineLevel="0" collapsed="false">
      <c r="A85" s="94"/>
      <c r="B85" s="68"/>
      <c r="C85" s="68"/>
      <c r="D85" s="68"/>
      <c r="E85" s="68"/>
      <c r="F85" s="68"/>
      <c r="G85" s="68"/>
      <c r="H85" s="68"/>
      <c r="I85" s="95"/>
      <c r="J85" s="95"/>
      <c r="K85" s="95"/>
      <c r="L85" s="95"/>
      <c r="M85" s="95"/>
      <c r="N85" s="95"/>
      <c r="O85" s="95"/>
      <c r="P85" s="95"/>
      <c r="Q85" s="95"/>
      <c r="R85" s="95"/>
      <c r="S85" s="95"/>
      <c r="T85" s="95"/>
      <c r="U85" s="70"/>
      <c r="V85" s="70"/>
      <c r="W85" s="70"/>
      <c r="X85" s="70"/>
      <c r="Y85" s="110"/>
      <c r="Z85" s="110"/>
      <c r="AA85" s="110"/>
      <c r="AB85" s="110"/>
      <c r="AC85" s="110"/>
      <c r="AD85" s="110"/>
      <c r="AE85" s="111"/>
      <c r="AF85" s="111"/>
      <c r="AG85" s="116"/>
      <c r="AH85" s="116"/>
      <c r="AI85" s="99" t="n">
        <v>79780</v>
      </c>
      <c r="AJ85" s="99"/>
      <c r="AK85" s="99"/>
      <c r="AL85" s="75"/>
      <c r="AM85" s="75"/>
      <c r="AN85" s="75"/>
      <c r="AO85" s="75"/>
      <c r="AP85" s="75"/>
      <c r="AQ85" s="75"/>
      <c r="AR85" s="75"/>
      <c r="AS85" s="75"/>
      <c r="AT85" s="75"/>
      <c r="AU85" s="76"/>
      <c r="AV85" s="76"/>
      <c r="AW85" s="76"/>
      <c r="AX85" s="76"/>
      <c r="AY85" s="76"/>
      <c r="AZ85" s="76"/>
      <c r="BA85" s="76"/>
      <c r="BB85" s="76"/>
      <c r="BC85" s="76"/>
      <c r="BD85" s="92"/>
      <c r="BE85" s="92"/>
      <c r="BF85" s="92"/>
      <c r="BG85" s="92"/>
      <c r="BH85" s="92"/>
      <c r="BI85" s="92"/>
      <c r="BJ85" s="92"/>
      <c r="BK85" s="92"/>
      <c r="BL85" s="92"/>
      <c r="BM85" s="118"/>
      <c r="BN85" s="118"/>
      <c r="BO85" s="119"/>
      <c r="BP85" s="119"/>
      <c r="BQ85" s="104"/>
      <c r="BR85" s="84"/>
      <c r="BS85" s="89"/>
      <c r="BT85" s="85"/>
      <c r="BU85" s="86"/>
      <c r="BV85" s="104"/>
      <c r="BW85" s="104"/>
      <c r="BX85" s="1"/>
      <c r="BY85" s="227"/>
      <c r="BZ85" s="227"/>
      <c r="CA85" s="227"/>
      <c r="CB85" s="227"/>
      <c r="CC85" s="227"/>
      <c r="CD85" s="222"/>
      <c r="CE85" s="223"/>
      <c r="CF85" s="223"/>
      <c r="CG85" s="223"/>
      <c r="CH85" s="223"/>
      <c r="CI85" s="223"/>
      <c r="CJ85" s="223"/>
      <c r="CK85" s="224"/>
      <c r="CM85" s="227"/>
      <c r="CR85" s="222"/>
      <c r="CS85" s="223"/>
      <c r="CT85" s="223"/>
      <c r="CU85" s="223"/>
      <c r="CV85" s="223"/>
      <c r="CW85" s="223"/>
      <c r="CX85" s="223"/>
      <c r="CY85" s="224"/>
      <c r="DA85" s="227"/>
      <c r="DF85" s="222"/>
      <c r="DG85" s="223"/>
      <c r="DH85" s="223"/>
      <c r="DI85" s="223"/>
      <c r="DJ85" s="223"/>
      <c r="DK85" s="223"/>
      <c r="DL85" s="223"/>
      <c r="DM85" s="224"/>
      <c r="DO85" s="227"/>
      <c r="DT85" s="222"/>
      <c r="DU85" s="223"/>
      <c r="DV85" s="223"/>
      <c r="DW85" s="223"/>
      <c r="DX85" s="223"/>
      <c r="DY85" s="223"/>
      <c r="DZ85" s="223"/>
      <c r="EA85" s="224"/>
      <c r="EC85" s="227"/>
      <c r="EH85" s="222"/>
      <c r="EI85" s="223"/>
      <c r="EJ85" s="223"/>
      <c r="EK85" s="223"/>
      <c r="EL85" s="223"/>
      <c r="EM85" s="223"/>
      <c r="EN85" s="223"/>
      <c r="EO85" s="224"/>
      <c r="EQ85" s="227"/>
      <c r="EV85" s="222"/>
      <c r="EW85" s="223"/>
      <c r="EX85" s="223"/>
      <c r="EY85" s="223"/>
      <c r="EZ85" s="223"/>
      <c r="FA85" s="223"/>
      <c r="FB85" s="223"/>
      <c r="FC85" s="224"/>
      <c r="FE85" s="227"/>
    </row>
    <row r="86" customFormat="false" ht="24" hidden="false" customHeight="true" outlineLevel="0" collapsed="false">
      <c r="A86" s="120" t="n">
        <f aca="false">A84+1</f>
        <v>26</v>
      </c>
      <c r="B86" s="235" t="str">
        <f aca="false">BR86</f>
        <v>市民後見人養成事業</v>
      </c>
      <c r="C86" s="235"/>
      <c r="D86" s="235"/>
      <c r="E86" s="235"/>
      <c r="F86" s="235"/>
      <c r="G86" s="235"/>
      <c r="H86" s="235"/>
      <c r="I86" s="236" t="s">
        <v>197</v>
      </c>
      <c r="J86" s="236"/>
      <c r="K86" s="236"/>
      <c r="L86" s="236"/>
      <c r="M86" s="236"/>
      <c r="N86" s="236"/>
      <c r="O86" s="236"/>
      <c r="P86" s="236"/>
      <c r="Q86" s="236"/>
      <c r="R86" s="236"/>
      <c r="S86" s="236"/>
      <c r="T86" s="236"/>
      <c r="U86" s="70" t="s">
        <v>73</v>
      </c>
      <c r="V86" s="70"/>
      <c r="W86" s="70"/>
      <c r="X86" s="70"/>
      <c r="Y86" s="110" t="s">
        <v>80</v>
      </c>
      <c r="Z86" s="110"/>
      <c r="AA86" s="110"/>
      <c r="AB86" s="110"/>
      <c r="AC86" s="110"/>
      <c r="AD86" s="110"/>
      <c r="AE86" s="237" t="n">
        <f aca="false">BS86</f>
        <v>0.345760649087221</v>
      </c>
      <c r="AF86" s="237"/>
      <c r="AG86" s="116" t="s">
        <v>74</v>
      </c>
      <c r="AH86" s="116"/>
      <c r="AI86" s="74" t="n">
        <v>256000</v>
      </c>
      <c r="AJ86" s="74"/>
      <c r="AK86" s="74"/>
      <c r="AL86" s="75" t="str">
        <f aca="false">BT86</f>
        <v>市民後見人養成研修開催回数</v>
      </c>
      <c r="AM86" s="75"/>
      <c r="AN86" s="75"/>
      <c r="AO86" s="75"/>
      <c r="AP86" s="75"/>
      <c r="AQ86" s="75"/>
      <c r="AR86" s="75"/>
      <c r="AS86" s="75"/>
      <c r="AT86" s="75"/>
      <c r="AU86" s="76" t="str">
        <f aca="false">BU86</f>
        <v>1回（基礎研修）</v>
      </c>
      <c r="AV86" s="76"/>
      <c r="AW86" s="76"/>
      <c r="AX86" s="76"/>
      <c r="AY86" s="76"/>
      <c r="AZ86" s="76"/>
      <c r="BA86" s="76"/>
      <c r="BB86" s="76"/>
      <c r="BC86" s="76"/>
      <c r="BD86" s="92" t="s">
        <v>198</v>
      </c>
      <c r="BE86" s="92"/>
      <c r="BF86" s="92"/>
      <c r="BG86" s="92"/>
      <c r="BH86" s="92"/>
      <c r="BI86" s="92"/>
      <c r="BJ86" s="92"/>
      <c r="BK86" s="92"/>
      <c r="BL86" s="92"/>
      <c r="BM86" s="238" t="s">
        <v>27</v>
      </c>
      <c r="BN86" s="238"/>
      <c r="BO86" s="110"/>
      <c r="BP86" s="110"/>
      <c r="BQ86" s="104"/>
      <c r="BR86" s="79" t="s">
        <v>199</v>
      </c>
      <c r="BS86" s="89" t="n">
        <v>0.345760649087221</v>
      </c>
      <c r="BT86" s="81" t="s">
        <v>200</v>
      </c>
      <c r="BU86" s="82" t="s">
        <v>201</v>
      </c>
      <c r="BV86" s="104"/>
      <c r="BW86" s="104"/>
      <c r="BX86" s="1"/>
      <c r="BY86" s="227" t="n">
        <f aca="false">A86</f>
        <v>26</v>
      </c>
      <c r="BZ86" s="227" t="str">
        <f aca="false">B86</f>
        <v>市民後見人養成事業</v>
      </c>
      <c r="CA86" s="227" t="n">
        <f aca="false">G55</f>
        <v>0</v>
      </c>
      <c r="CB86" s="227" t="e">
        <f aca="false">#REF!</f>
        <v>#REF!</v>
      </c>
      <c r="CC86" s="227" t="e">
        <f aca="false">#REF!</f>
        <v>#REF!</v>
      </c>
      <c r="CD86" s="222" t="s">
        <v>503</v>
      </c>
      <c r="CE86" s="223" t="s">
        <v>537</v>
      </c>
      <c r="CF86" s="223" t="s">
        <v>538</v>
      </c>
      <c r="CG86" s="223" t="s">
        <v>539</v>
      </c>
      <c r="CH86" s="223" t="s">
        <v>542</v>
      </c>
      <c r="CI86" s="223" t="s">
        <v>538</v>
      </c>
      <c r="CJ86" s="226" t="s">
        <v>557</v>
      </c>
      <c r="CK86" s="224" t="n">
        <v>240000</v>
      </c>
      <c r="CM86" s="227" t="n">
        <f aca="false">A86</f>
        <v>26</v>
      </c>
      <c r="CR86" s="222"/>
      <c r="CS86" s="223"/>
      <c r="CT86" s="223"/>
      <c r="CU86" s="223"/>
      <c r="CV86" s="223"/>
      <c r="CW86" s="223"/>
      <c r="CX86" s="223"/>
      <c r="CY86" s="224"/>
      <c r="DA86" s="227" t="n">
        <f aca="false">A86</f>
        <v>26</v>
      </c>
      <c r="DF86" s="222"/>
      <c r="DG86" s="223"/>
      <c r="DH86" s="223"/>
      <c r="DI86" s="223"/>
      <c r="DJ86" s="223"/>
      <c r="DK86" s="223"/>
      <c r="DL86" s="223"/>
      <c r="DM86" s="224"/>
      <c r="DO86" s="227" t="n">
        <f aca="false">A86</f>
        <v>26</v>
      </c>
      <c r="DT86" s="222"/>
      <c r="DU86" s="223"/>
      <c r="DV86" s="223"/>
      <c r="DW86" s="223"/>
      <c r="DX86" s="223"/>
      <c r="DY86" s="223"/>
      <c r="DZ86" s="223"/>
      <c r="EA86" s="224"/>
      <c r="EC86" s="227" t="n">
        <f aca="false">A86</f>
        <v>26</v>
      </c>
      <c r="EH86" s="222"/>
      <c r="EI86" s="223"/>
      <c r="EJ86" s="223"/>
      <c r="EK86" s="223"/>
      <c r="EL86" s="223"/>
      <c r="EM86" s="223"/>
      <c r="EN86" s="223"/>
      <c r="EO86" s="224"/>
      <c r="EQ86" s="227" t="n">
        <f aca="false">A86</f>
        <v>26</v>
      </c>
      <c r="EV86" s="222"/>
      <c r="EW86" s="223"/>
      <c r="EX86" s="223"/>
      <c r="EY86" s="223"/>
      <c r="EZ86" s="223"/>
      <c r="FA86" s="223"/>
      <c r="FB86" s="223"/>
      <c r="FC86" s="224"/>
      <c r="FE86" s="227" t="str">
        <f aca="false">IF(CK86+CY86+DM86+EA86+EO86+FC86=AI87,"OK","NG")</f>
        <v>OK</v>
      </c>
    </row>
    <row r="87" customFormat="false" ht="24" hidden="false" customHeight="true" outlineLevel="0" collapsed="false">
      <c r="A87" s="120"/>
      <c r="B87" s="235"/>
      <c r="C87" s="235"/>
      <c r="D87" s="235"/>
      <c r="E87" s="235"/>
      <c r="F87" s="235"/>
      <c r="G87" s="235"/>
      <c r="H87" s="235"/>
      <c r="I87" s="236"/>
      <c r="J87" s="236"/>
      <c r="K87" s="236"/>
      <c r="L87" s="236"/>
      <c r="M87" s="236"/>
      <c r="N87" s="236"/>
      <c r="O87" s="236"/>
      <c r="P87" s="236"/>
      <c r="Q87" s="236"/>
      <c r="R87" s="236"/>
      <c r="S87" s="236"/>
      <c r="T87" s="236"/>
      <c r="U87" s="70"/>
      <c r="V87" s="70"/>
      <c r="W87" s="70"/>
      <c r="X87" s="70"/>
      <c r="Y87" s="110"/>
      <c r="Z87" s="110"/>
      <c r="AA87" s="110"/>
      <c r="AB87" s="110"/>
      <c r="AC87" s="110"/>
      <c r="AD87" s="110"/>
      <c r="AE87" s="237"/>
      <c r="AF87" s="237"/>
      <c r="AG87" s="116"/>
      <c r="AH87" s="116"/>
      <c r="AI87" s="105" t="n">
        <v>240000</v>
      </c>
      <c r="AJ87" s="105"/>
      <c r="AK87" s="105"/>
      <c r="AL87" s="75"/>
      <c r="AM87" s="75"/>
      <c r="AN87" s="75"/>
      <c r="AO87" s="75"/>
      <c r="AP87" s="75"/>
      <c r="AQ87" s="75"/>
      <c r="AR87" s="75"/>
      <c r="AS87" s="75"/>
      <c r="AT87" s="75"/>
      <c r="AU87" s="76"/>
      <c r="AV87" s="76"/>
      <c r="AW87" s="76"/>
      <c r="AX87" s="76"/>
      <c r="AY87" s="76"/>
      <c r="AZ87" s="76"/>
      <c r="BA87" s="76"/>
      <c r="BB87" s="76"/>
      <c r="BC87" s="76"/>
      <c r="BD87" s="92"/>
      <c r="BE87" s="92"/>
      <c r="BF87" s="92"/>
      <c r="BG87" s="92"/>
      <c r="BH87" s="92"/>
      <c r="BI87" s="92"/>
      <c r="BJ87" s="92"/>
      <c r="BK87" s="92"/>
      <c r="BL87" s="92"/>
      <c r="BM87" s="238"/>
      <c r="BN87" s="238"/>
      <c r="BO87" s="110"/>
      <c r="BP87" s="110"/>
      <c r="BQ87" s="104"/>
      <c r="BR87" s="84"/>
      <c r="BS87" s="89"/>
      <c r="BT87" s="85"/>
      <c r="BU87" s="86"/>
      <c r="BV87" s="104"/>
      <c r="BW87" s="104"/>
      <c r="BX87" s="1"/>
      <c r="BY87" s="227"/>
      <c r="BZ87" s="227"/>
      <c r="CA87" s="227"/>
      <c r="CB87" s="227"/>
      <c r="CC87" s="227"/>
      <c r="CD87" s="222"/>
      <c r="CE87" s="223"/>
      <c r="CF87" s="223"/>
      <c r="CG87" s="223"/>
      <c r="CH87" s="223"/>
      <c r="CI87" s="223"/>
      <c r="CJ87" s="223"/>
      <c r="CK87" s="224"/>
      <c r="CM87" s="227"/>
      <c r="CR87" s="222"/>
      <c r="CS87" s="223"/>
      <c r="CT87" s="223"/>
      <c r="CU87" s="223"/>
      <c r="CV87" s="223"/>
      <c r="CW87" s="223"/>
      <c r="CX87" s="223"/>
      <c r="CY87" s="224"/>
      <c r="DA87" s="227"/>
      <c r="DF87" s="222"/>
      <c r="DG87" s="223"/>
      <c r="DH87" s="223"/>
      <c r="DI87" s="223"/>
      <c r="DJ87" s="223"/>
      <c r="DK87" s="223"/>
      <c r="DL87" s="223"/>
      <c r="DM87" s="224"/>
      <c r="DO87" s="227"/>
      <c r="DT87" s="222"/>
      <c r="DU87" s="223"/>
      <c r="DV87" s="223"/>
      <c r="DW87" s="223"/>
      <c r="DX87" s="223"/>
      <c r="DY87" s="223"/>
      <c r="DZ87" s="223"/>
      <c r="EA87" s="224"/>
      <c r="EC87" s="227"/>
      <c r="EH87" s="222"/>
      <c r="EI87" s="223"/>
      <c r="EJ87" s="223"/>
      <c r="EK87" s="223"/>
      <c r="EL87" s="223"/>
      <c r="EM87" s="223"/>
      <c r="EN87" s="223"/>
      <c r="EO87" s="224"/>
      <c r="EQ87" s="227"/>
      <c r="EV87" s="222"/>
      <c r="EW87" s="223"/>
      <c r="EX87" s="223"/>
      <c r="EY87" s="223"/>
      <c r="EZ87" s="223"/>
      <c r="FA87" s="223"/>
      <c r="FB87" s="223"/>
      <c r="FC87" s="224"/>
      <c r="FE87" s="227"/>
    </row>
    <row r="88" customFormat="false" ht="24" hidden="false" customHeight="true" outlineLevel="0" collapsed="false">
      <c r="A88" s="67" t="n">
        <f aca="false">A86+1</f>
        <v>27</v>
      </c>
      <c r="B88" s="68" t="str">
        <f aca="false">BR88</f>
        <v>養護老人ホームへの入所措置等に関する事務</v>
      </c>
      <c r="C88" s="68"/>
      <c r="D88" s="68"/>
      <c r="E88" s="68"/>
      <c r="F88" s="68"/>
      <c r="G88" s="68"/>
      <c r="H88" s="68"/>
      <c r="I88" s="69" t="s">
        <v>202</v>
      </c>
      <c r="J88" s="69"/>
      <c r="K88" s="69"/>
      <c r="L88" s="69"/>
      <c r="M88" s="69"/>
      <c r="N88" s="69"/>
      <c r="O88" s="69"/>
      <c r="P88" s="69"/>
      <c r="Q88" s="69"/>
      <c r="R88" s="69"/>
      <c r="S88" s="69"/>
      <c r="T88" s="69"/>
      <c r="U88" s="70" t="s">
        <v>73</v>
      </c>
      <c r="V88" s="70"/>
      <c r="W88" s="70"/>
      <c r="X88" s="70"/>
      <c r="Y88" s="110"/>
      <c r="Z88" s="110"/>
      <c r="AA88" s="110"/>
      <c r="AB88" s="110"/>
      <c r="AC88" s="110"/>
      <c r="AD88" s="110"/>
      <c r="AE88" s="111" t="n">
        <f aca="false">BS88</f>
        <v>0.455294117647059</v>
      </c>
      <c r="AF88" s="111"/>
      <c r="AG88" s="116" t="s">
        <v>74</v>
      </c>
      <c r="AH88" s="116"/>
      <c r="AI88" s="74" t="n">
        <v>93000</v>
      </c>
      <c r="AJ88" s="74"/>
      <c r="AK88" s="74"/>
      <c r="AL88" s="75" t="str">
        <f aca="false">BT88</f>
        <v>入所措置者数</v>
      </c>
      <c r="AM88" s="75"/>
      <c r="AN88" s="75"/>
      <c r="AO88" s="75"/>
      <c r="AP88" s="75"/>
      <c r="AQ88" s="75"/>
      <c r="AR88" s="75"/>
      <c r="AS88" s="75"/>
      <c r="AT88" s="75"/>
      <c r="AU88" s="76" t="str">
        <f aca="false">BU88</f>
        <v>45人</v>
      </c>
      <c r="AV88" s="76"/>
      <c r="AW88" s="76"/>
      <c r="AX88" s="76"/>
      <c r="AY88" s="76"/>
      <c r="AZ88" s="76"/>
      <c r="BA88" s="76"/>
      <c r="BB88" s="76"/>
      <c r="BC88" s="76"/>
      <c r="BD88" s="92" t="s">
        <v>203</v>
      </c>
      <c r="BE88" s="92"/>
      <c r="BF88" s="92"/>
      <c r="BG88" s="92"/>
      <c r="BH88" s="92"/>
      <c r="BI88" s="92"/>
      <c r="BJ88" s="92"/>
      <c r="BK88" s="92"/>
      <c r="BL88" s="92"/>
      <c r="BM88" s="118" t="s">
        <v>27</v>
      </c>
      <c r="BN88" s="118"/>
      <c r="BO88" s="119"/>
      <c r="BP88" s="119"/>
      <c r="BQ88" s="104"/>
      <c r="BR88" s="79" t="s">
        <v>204</v>
      </c>
      <c r="BS88" s="89" t="n">
        <v>0.455294117647059</v>
      </c>
      <c r="BT88" s="81" t="s">
        <v>205</v>
      </c>
      <c r="BU88" s="82" t="s">
        <v>206</v>
      </c>
      <c r="BV88" s="104"/>
      <c r="BW88" s="104"/>
      <c r="BX88" s="1"/>
      <c r="BY88" s="227" t="n">
        <f aca="false">A88</f>
        <v>27</v>
      </c>
      <c r="BZ88" s="227" t="str">
        <f aca="false">B88</f>
        <v>養護老人ホームへの入所措置等に関する事務</v>
      </c>
      <c r="CA88" s="227" t="n">
        <f aca="false">G57</f>
        <v>0</v>
      </c>
      <c r="CB88" s="227" t="e">
        <f aca="false">#REF!</f>
        <v>#REF!</v>
      </c>
      <c r="CC88" s="227" t="e">
        <f aca="false">#REF!</f>
        <v>#REF!</v>
      </c>
      <c r="CD88" s="222" t="s">
        <v>503</v>
      </c>
      <c r="CE88" s="223" t="s">
        <v>537</v>
      </c>
      <c r="CF88" s="223" t="s">
        <v>538</v>
      </c>
      <c r="CG88" s="223" t="s">
        <v>539</v>
      </c>
      <c r="CH88" s="223" t="s">
        <v>558</v>
      </c>
      <c r="CI88" s="223" t="s">
        <v>538</v>
      </c>
      <c r="CJ88" s="226" t="s">
        <v>559</v>
      </c>
      <c r="CK88" s="224" t="n">
        <v>93000</v>
      </c>
      <c r="CM88" s="227" t="n">
        <f aca="false">A88</f>
        <v>27</v>
      </c>
      <c r="CR88" s="222"/>
      <c r="CS88" s="223"/>
      <c r="CT88" s="223"/>
      <c r="CU88" s="223"/>
      <c r="CV88" s="223"/>
      <c r="CW88" s="223"/>
      <c r="CX88" s="223"/>
      <c r="CY88" s="224"/>
      <c r="DA88" s="227" t="n">
        <f aca="false">A88</f>
        <v>27</v>
      </c>
      <c r="DF88" s="222"/>
      <c r="DG88" s="223"/>
      <c r="DH88" s="223"/>
      <c r="DI88" s="223"/>
      <c r="DJ88" s="223"/>
      <c r="DK88" s="223"/>
      <c r="DL88" s="223"/>
      <c r="DM88" s="224"/>
      <c r="DO88" s="227" t="n">
        <f aca="false">A88</f>
        <v>27</v>
      </c>
      <c r="DT88" s="222"/>
      <c r="DU88" s="223"/>
      <c r="DV88" s="223"/>
      <c r="DW88" s="223"/>
      <c r="DX88" s="223"/>
      <c r="DY88" s="223"/>
      <c r="DZ88" s="223"/>
      <c r="EA88" s="224"/>
      <c r="EC88" s="227" t="n">
        <f aca="false">A88</f>
        <v>27</v>
      </c>
      <c r="EH88" s="222"/>
      <c r="EI88" s="223"/>
      <c r="EJ88" s="223"/>
      <c r="EK88" s="223"/>
      <c r="EL88" s="223"/>
      <c r="EM88" s="223"/>
      <c r="EN88" s="223"/>
      <c r="EO88" s="224"/>
      <c r="EQ88" s="227" t="n">
        <f aca="false">A88</f>
        <v>27</v>
      </c>
      <c r="EV88" s="222"/>
      <c r="EW88" s="223"/>
      <c r="EX88" s="223"/>
      <c r="EY88" s="223"/>
      <c r="EZ88" s="223"/>
      <c r="FA88" s="223"/>
      <c r="FB88" s="223"/>
      <c r="FC88" s="224"/>
      <c r="FE88" s="227" t="str">
        <f aca="false">IF(CK88+CY88+DM88+EA88+EO88+FC88=AI89,"OK","NG")</f>
        <v>OK</v>
      </c>
    </row>
    <row r="89" customFormat="false" ht="24" hidden="false" customHeight="true" outlineLevel="0" collapsed="false">
      <c r="A89" s="67"/>
      <c r="B89" s="68"/>
      <c r="C89" s="68"/>
      <c r="D89" s="68"/>
      <c r="E89" s="68"/>
      <c r="F89" s="68"/>
      <c r="G89" s="68"/>
      <c r="H89" s="68"/>
      <c r="I89" s="69"/>
      <c r="J89" s="69"/>
      <c r="K89" s="69"/>
      <c r="L89" s="69"/>
      <c r="M89" s="69"/>
      <c r="N89" s="69"/>
      <c r="O89" s="69"/>
      <c r="P89" s="69"/>
      <c r="Q89" s="69"/>
      <c r="R89" s="69"/>
      <c r="S89" s="69"/>
      <c r="T89" s="69"/>
      <c r="U89" s="70"/>
      <c r="V89" s="70"/>
      <c r="W89" s="70"/>
      <c r="X89" s="70"/>
      <c r="Y89" s="110"/>
      <c r="Z89" s="110"/>
      <c r="AA89" s="110"/>
      <c r="AB89" s="110"/>
      <c r="AC89" s="110"/>
      <c r="AD89" s="110"/>
      <c r="AE89" s="111"/>
      <c r="AF89" s="111"/>
      <c r="AG89" s="116"/>
      <c r="AH89" s="116"/>
      <c r="AI89" s="108" t="n">
        <v>93000</v>
      </c>
      <c r="AJ89" s="108"/>
      <c r="AK89" s="108"/>
      <c r="AL89" s="75"/>
      <c r="AM89" s="75"/>
      <c r="AN89" s="75"/>
      <c r="AO89" s="75"/>
      <c r="AP89" s="75"/>
      <c r="AQ89" s="75"/>
      <c r="AR89" s="75"/>
      <c r="AS89" s="75"/>
      <c r="AT89" s="75"/>
      <c r="AU89" s="76"/>
      <c r="AV89" s="76"/>
      <c r="AW89" s="76"/>
      <c r="AX89" s="76"/>
      <c r="AY89" s="76"/>
      <c r="AZ89" s="76"/>
      <c r="BA89" s="76"/>
      <c r="BB89" s="76"/>
      <c r="BC89" s="76"/>
      <c r="BD89" s="92"/>
      <c r="BE89" s="92"/>
      <c r="BF89" s="92"/>
      <c r="BG89" s="92"/>
      <c r="BH89" s="92"/>
      <c r="BI89" s="92"/>
      <c r="BJ89" s="92"/>
      <c r="BK89" s="92"/>
      <c r="BL89" s="92"/>
      <c r="BM89" s="118"/>
      <c r="BN89" s="118"/>
      <c r="BO89" s="119"/>
      <c r="BP89" s="119"/>
      <c r="BQ89" s="104"/>
      <c r="BR89" s="84"/>
      <c r="BS89" s="89"/>
      <c r="BT89" s="85"/>
      <c r="BU89" s="86"/>
      <c r="BV89" s="104"/>
      <c r="BW89" s="104"/>
      <c r="BX89" s="1"/>
      <c r="BY89" s="227"/>
      <c r="BZ89" s="227"/>
      <c r="CA89" s="227"/>
      <c r="CB89" s="227"/>
      <c r="CC89" s="227"/>
      <c r="CD89" s="222"/>
      <c r="CE89" s="223"/>
      <c r="CF89" s="223"/>
      <c r="CG89" s="223"/>
      <c r="CH89" s="223"/>
      <c r="CI89" s="223"/>
      <c r="CJ89" s="223"/>
      <c r="CK89" s="224"/>
      <c r="CM89" s="227"/>
      <c r="CR89" s="222"/>
      <c r="CS89" s="223"/>
      <c r="CT89" s="223"/>
      <c r="CU89" s="223"/>
      <c r="CV89" s="223"/>
      <c r="CW89" s="223"/>
      <c r="CX89" s="223"/>
      <c r="CY89" s="224"/>
      <c r="DA89" s="227"/>
      <c r="DF89" s="222"/>
      <c r="DG89" s="223"/>
      <c r="DH89" s="223"/>
      <c r="DI89" s="223"/>
      <c r="DJ89" s="223"/>
      <c r="DK89" s="223"/>
      <c r="DL89" s="223"/>
      <c r="DM89" s="224"/>
      <c r="DO89" s="227"/>
      <c r="DT89" s="222"/>
      <c r="DU89" s="223"/>
      <c r="DV89" s="223"/>
      <c r="DW89" s="223"/>
      <c r="DX89" s="223"/>
      <c r="DY89" s="223"/>
      <c r="DZ89" s="223"/>
      <c r="EA89" s="224"/>
      <c r="EC89" s="227"/>
      <c r="EH89" s="222"/>
      <c r="EI89" s="223"/>
      <c r="EJ89" s="223"/>
      <c r="EK89" s="223"/>
      <c r="EL89" s="223"/>
      <c r="EM89" s="223"/>
      <c r="EN89" s="223"/>
      <c r="EO89" s="224"/>
      <c r="EQ89" s="227"/>
      <c r="EV89" s="222"/>
      <c r="EW89" s="223"/>
      <c r="EX89" s="223"/>
      <c r="EY89" s="223"/>
      <c r="EZ89" s="223"/>
      <c r="FA89" s="223"/>
      <c r="FB89" s="223"/>
      <c r="FC89" s="224"/>
      <c r="FE89" s="227"/>
    </row>
    <row r="90" customFormat="false" ht="24" hidden="false" customHeight="true" outlineLevel="0" collapsed="false">
      <c r="A90" s="94" t="n">
        <f aca="false">A88+1</f>
        <v>28</v>
      </c>
      <c r="B90" s="68" t="str">
        <f aca="false">BR90</f>
        <v>老人保護措置費の決定・支払・徴収に関する事務</v>
      </c>
      <c r="C90" s="68"/>
      <c r="D90" s="68"/>
      <c r="E90" s="68"/>
      <c r="F90" s="68"/>
      <c r="G90" s="68"/>
      <c r="H90" s="68"/>
      <c r="I90" s="125" t="s">
        <v>207</v>
      </c>
      <c r="J90" s="125"/>
      <c r="K90" s="125"/>
      <c r="L90" s="125"/>
      <c r="M90" s="125"/>
      <c r="N90" s="125"/>
      <c r="O90" s="125"/>
      <c r="P90" s="125"/>
      <c r="Q90" s="125"/>
      <c r="R90" s="125"/>
      <c r="S90" s="125"/>
      <c r="T90" s="125"/>
      <c r="U90" s="100" t="s">
        <v>73</v>
      </c>
      <c r="V90" s="100"/>
      <c r="W90" s="100"/>
      <c r="X90" s="100"/>
      <c r="Y90" s="119"/>
      <c r="Z90" s="119"/>
      <c r="AA90" s="119"/>
      <c r="AB90" s="119"/>
      <c r="AC90" s="119"/>
      <c r="AD90" s="119"/>
      <c r="AE90" s="122" t="n">
        <f aca="false">BS90</f>
        <v>0.444705882352941</v>
      </c>
      <c r="AF90" s="122"/>
      <c r="AG90" s="123" t="s">
        <v>74</v>
      </c>
      <c r="AH90" s="123"/>
      <c r="AI90" s="74" t="n">
        <v>85179000</v>
      </c>
      <c r="AJ90" s="74"/>
      <c r="AK90" s="74"/>
      <c r="AL90" s="92" t="str">
        <f aca="false">BT90</f>
        <v>措置費の決定</v>
      </c>
      <c r="AM90" s="92"/>
      <c r="AN90" s="92"/>
      <c r="AO90" s="92"/>
      <c r="AP90" s="92"/>
      <c r="AQ90" s="92"/>
      <c r="AR90" s="92"/>
      <c r="AS90" s="92"/>
      <c r="AT90" s="92"/>
      <c r="AU90" s="76" t="str">
        <f aca="false">BU90</f>
        <v>540人</v>
      </c>
      <c r="AV90" s="76"/>
      <c r="AW90" s="76"/>
      <c r="AX90" s="76"/>
      <c r="AY90" s="76"/>
      <c r="AZ90" s="76"/>
      <c r="BA90" s="76"/>
      <c r="BB90" s="76"/>
      <c r="BC90" s="76"/>
      <c r="BD90" s="92" t="s">
        <v>208</v>
      </c>
      <c r="BE90" s="92"/>
      <c r="BF90" s="92"/>
      <c r="BG90" s="92"/>
      <c r="BH90" s="92"/>
      <c r="BI90" s="92"/>
      <c r="BJ90" s="92"/>
      <c r="BK90" s="92"/>
      <c r="BL90" s="92"/>
      <c r="BM90" s="118" t="s">
        <v>27</v>
      </c>
      <c r="BN90" s="118"/>
      <c r="BO90" s="119"/>
      <c r="BP90" s="119"/>
      <c r="BQ90" s="104"/>
      <c r="BR90" s="79" t="s">
        <v>209</v>
      </c>
      <c r="BS90" s="89" t="n">
        <v>0.444705882352941</v>
      </c>
      <c r="BT90" s="81" t="s">
        <v>210</v>
      </c>
      <c r="BU90" s="82" t="s">
        <v>211</v>
      </c>
      <c r="BV90" s="104"/>
      <c r="BW90" s="104"/>
      <c r="BX90" s="1"/>
      <c r="BY90" s="227" t="n">
        <f aca="false">A90</f>
        <v>28</v>
      </c>
      <c r="BZ90" s="227" t="str">
        <f aca="false">B90</f>
        <v>老人保護措置費の決定・支払・徴収に関する事務</v>
      </c>
      <c r="CA90" s="227" t="n">
        <f aca="false">G59</f>
        <v>0</v>
      </c>
      <c r="CB90" s="227" t="e">
        <f aca="false">#REF!</f>
        <v>#REF!</v>
      </c>
      <c r="CC90" s="227" t="e">
        <f aca="false">#REF!</f>
        <v>#REF!</v>
      </c>
      <c r="CD90" s="222" t="s">
        <v>503</v>
      </c>
      <c r="CE90" s="223" t="s">
        <v>537</v>
      </c>
      <c r="CF90" s="223" t="s">
        <v>538</v>
      </c>
      <c r="CG90" s="223" t="s">
        <v>539</v>
      </c>
      <c r="CH90" s="223" t="s">
        <v>558</v>
      </c>
      <c r="CI90" s="223" t="s">
        <v>538</v>
      </c>
      <c r="CJ90" s="226" t="s">
        <v>559</v>
      </c>
      <c r="CK90" s="224" t="n">
        <v>78311380</v>
      </c>
      <c r="CM90" s="227" t="n">
        <f aca="false">A90</f>
        <v>28</v>
      </c>
      <c r="CR90" s="222"/>
      <c r="CS90" s="223"/>
      <c r="CT90" s="223"/>
      <c r="CU90" s="223"/>
      <c r="CV90" s="223"/>
      <c r="CW90" s="223"/>
      <c r="CX90" s="223"/>
      <c r="CY90" s="224"/>
      <c r="DA90" s="227" t="n">
        <f aca="false">A90</f>
        <v>28</v>
      </c>
      <c r="DF90" s="222"/>
      <c r="DG90" s="223"/>
      <c r="DH90" s="223"/>
      <c r="DI90" s="223"/>
      <c r="DJ90" s="223"/>
      <c r="DK90" s="223"/>
      <c r="DL90" s="223"/>
      <c r="DM90" s="224"/>
      <c r="DO90" s="227" t="n">
        <f aca="false">A90</f>
        <v>28</v>
      </c>
      <c r="DT90" s="222"/>
      <c r="DU90" s="223"/>
      <c r="DV90" s="223"/>
      <c r="DW90" s="223"/>
      <c r="DX90" s="223"/>
      <c r="DY90" s="223"/>
      <c r="DZ90" s="223"/>
      <c r="EA90" s="224"/>
      <c r="EC90" s="227" t="n">
        <f aca="false">A90</f>
        <v>28</v>
      </c>
      <c r="EH90" s="222"/>
      <c r="EI90" s="223"/>
      <c r="EJ90" s="223"/>
      <c r="EK90" s="223"/>
      <c r="EL90" s="223"/>
      <c r="EM90" s="223"/>
      <c r="EN90" s="223"/>
      <c r="EO90" s="224"/>
      <c r="EQ90" s="227" t="n">
        <f aca="false">A90</f>
        <v>28</v>
      </c>
      <c r="EV90" s="222"/>
      <c r="EW90" s="223"/>
      <c r="EX90" s="223"/>
      <c r="EY90" s="223"/>
      <c r="EZ90" s="223"/>
      <c r="FA90" s="223"/>
      <c r="FB90" s="223"/>
      <c r="FC90" s="224"/>
      <c r="FE90" s="227" t="str">
        <f aca="false">IF(CK90+CY90+DM90+EA90+EO90+FC90=AI91,"OK","NG")</f>
        <v>OK</v>
      </c>
    </row>
    <row r="91" customFormat="false" ht="24" hidden="false" customHeight="true" outlineLevel="0" collapsed="false">
      <c r="A91" s="94"/>
      <c r="B91" s="68"/>
      <c r="C91" s="68"/>
      <c r="D91" s="68"/>
      <c r="E91" s="68"/>
      <c r="F91" s="68"/>
      <c r="G91" s="68"/>
      <c r="H91" s="68"/>
      <c r="I91" s="125"/>
      <c r="J91" s="125"/>
      <c r="K91" s="125"/>
      <c r="L91" s="125"/>
      <c r="M91" s="125"/>
      <c r="N91" s="125"/>
      <c r="O91" s="125"/>
      <c r="P91" s="125"/>
      <c r="Q91" s="125"/>
      <c r="R91" s="125"/>
      <c r="S91" s="125"/>
      <c r="T91" s="125"/>
      <c r="U91" s="100"/>
      <c r="V91" s="100"/>
      <c r="W91" s="100"/>
      <c r="X91" s="100"/>
      <c r="Y91" s="119"/>
      <c r="Z91" s="119"/>
      <c r="AA91" s="119"/>
      <c r="AB91" s="119"/>
      <c r="AC91" s="119"/>
      <c r="AD91" s="119"/>
      <c r="AE91" s="122"/>
      <c r="AF91" s="122"/>
      <c r="AG91" s="123"/>
      <c r="AH91" s="123"/>
      <c r="AI91" s="105" t="n">
        <v>78311380</v>
      </c>
      <c r="AJ91" s="105"/>
      <c r="AK91" s="105"/>
      <c r="AL91" s="92"/>
      <c r="AM91" s="92"/>
      <c r="AN91" s="92"/>
      <c r="AO91" s="92"/>
      <c r="AP91" s="92"/>
      <c r="AQ91" s="92"/>
      <c r="AR91" s="92"/>
      <c r="AS91" s="92"/>
      <c r="AT91" s="92"/>
      <c r="AU91" s="76"/>
      <c r="AV91" s="76"/>
      <c r="AW91" s="76"/>
      <c r="AX91" s="76"/>
      <c r="AY91" s="76"/>
      <c r="AZ91" s="76"/>
      <c r="BA91" s="76"/>
      <c r="BB91" s="76"/>
      <c r="BC91" s="76"/>
      <c r="BD91" s="92"/>
      <c r="BE91" s="92"/>
      <c r="BF91" s="92"/>
      <c r="BG91" s="92"/>
      <c r="BH91" s="92"/>
      <c r="BI91" s="92"/>
      <c r="BJ91" s="92"/>
      <c r="BK91" s="92"/>
      <c r="BL91" s="92"/>
      <c r="BM91" s="118"/>
      <c r="BN91" s="118"/>
      <c r="BO91" s="119"/>
      <c r="BP91" s="119"/>
      <c r="BQ91" s="104"/>
      <c r="BR91" s="84"/>
      <c r="BS91" s="89"/>
      <c r="BT91" s="85"/>
      <c r="BU91" s="86"/>
      <c r="BV91" s="104"/>
      <c r="BW91" s="104"/>
      <c r="BX91" s="1"/>
      <c r="BY91" s="227"/>
      <c r="BZ91" s="227"/>
      <c r="CA91" s="227"/>
      <c r="CB91" s="227"/>
      <c r="CC91" s="227"/>
      <c r="CD91" s="222"/>
      <c r="CE91" s="223"/>
      <c r="CF91" s="223"/>
      <c r="CG91" s="223"/>
      <c r="CH91" s="223"/>
      <c r="CI91" s="223"/>
      <c r="CJ91" s="223"/>
      <c r="CK91" s="224"/>
      <c r="CM91" s="227"/>
      <c r="CR91" s="222"/>
      <c r="CS91" s="223"/>
      <c r="CT91" s="223"/>
      <c r="CU91" s="223"/>
      <c r="CV91" s="223"/>
      <c r="CW91" s="223"/>
      <c r="CX91" s="223"/>
      <c r="CY91" s="224"/>
      <c r="DA91" s="227"/>
      <c r="DF91" s="222"/>
      <c r="DG91" s="223"/>
      <c r="DH91" s="223"/>
      <c r="DI91" s="223"/>
      <c r="DJ91" s="223"/>
      <c r="DK91" s="223"/>
      <c r="DL91" s="223"/>
      <c r="DM91" s="224"/>
      <c r="DO91" s="227"/>
      <c r="DT91" s="222"/>
      <c r="DU91" s="223"/>
      <c r="DV91" s="223"/>
      <c r="DW91" s="223"/>
      <c r="DX91" s="223"/>
      <c r="DY91" s="223"/>
      <c r="DZ91" s="223"/>
      <c r="EA91" s="224"/>
      <c r="EC91" s="227"/>
      <c r="EH91" s="222"/>
      <c r="EI91" s="223"/>
      <c r="EJ91" s="223"/>
      <c r="EK91" s="223"/>
      <c r="EL91" s="223"/>
      <c r="EM91" s="223"/>
      <c r="EN91" s="223"/>
      <c r="EO91" s="224"/>
      <c r="EQ91" s="227"/>
      <c r="EV91" s="222"/>
      <c r="EW91" s="223"/>
      <c r="EX91" s="223"/>
      <c r="EY91" s="223"/>
      <c r="EZ91" s="223"/>
      <c r="FA91" s="223"/>
      <c r="FB91" s="223"/>
      <c r="FC91" s="224"/>
      <c r="FE91" s="227"/>
    </row>
    <row r="92" customFormat="false" ht="24" hidden="false" customHeight="true" outlineLevel="0" collapsed="false">
      <c r="A92" s="120" t="n">
        <f aca="false">A90+1</f>
        <v>29</v>
      </c>
      <c r="B92" s="68" t="str">
        <f aca="false">BR92</f>
        <v>災害時における要配慮者及び避難行動要支援者支援事業（高齢者）</v>
      </c>
      <c r="C92" s="68"/>
      <c r="D92" s="68"/>
      <c r="E92" s="68"/>
      <c r="F92" s="68"/>
      <c r="G92" s="68"/>
      <c r="H92" s="68"/>
      <c r="I92" s="239" t="s">
        <v>212</v>
      </c>
      <c r="J92" s="239"/>
      <c r="K92" s="239"/>
      <c r="L92" s="239"/>
      <c r="M92" s="239"/>
      <c r="N92" s="239"/>
      <c r="O92" s="239"/>
      <c r="P92" s="239"/>
      <c r="Q92" s="239"/>
      <c r="R92" s="239"/>
      <c r="S92" s="239"/>
      <c r="T92" s="239"/>
      <c r="U92" s="100" t="s">
        <v>73</v>
      </c>
      <c r="V92" s="100"/>
      <c r="W92" s="100"/>
      <c r="X92" s="100"/>
      <c r="Y92" s="119" t="s">
        <v>80</v>
      </c>
      <c r="Z92" s="119"/>
      <c r="AA92" s="119"/>
      <c r="AB92" s="119"/>
      <c r="AC92" s="119"/>
      <c r="AD92" s="119"/>
      <c r="AE92" s="122" t="n">
        <f aca="false">BS92</f>
        <v>1.556</v>
      </c>
      <c r="AF92" s="122"/>
      <c r="AG92" s="123" t="s">
        <v>74</v>
      </c>
      <c r="AH92" s="123"/>
      <c r="AI92" s="74" t="n">
        <v>3764000</v>
      </c>
      <c r="AJ92" s="74"/>
      <c r="AK92" s="74"/>
      <c r="AL92" s="92" t="str">
        <f aca="false">BT92</f>
        <v>避難行動要支援者のうち、地域への情報提供に同意した方の割合（障害者及び高齢者）</v>
      </c>
      <c r="AM92" s="92"/>
      <c r="AN92" s="92"/>
      <c r="AO92" s="92"/>
      <c r="AP92" s="92"/>
      <c r="AQ92" s="92"/>
      <c r="AR92" s="92"/>
      <c r="AS92" s="92"/>
      <c r="AT92" s="92"/>
      <c r="AU92" s="126" t="n">
        <f aca="false">BU92</f>
        <v>0.4</v>
      </c>
      <c r="AV92" s="126"/>
      <c r="AW92" s="126"/>
      <c r="AX92" s="126"/>
      <c r="AY92" s="126"/>
      <c r="AZ92" s="126"/>
      <c r="BA92" s="126"/>
      <c r="BB92" s="126"/>
      <c r="BC92" s="126"/>
      <c r="BD92" s="126" t="n">
        <v>0.4653</v>
      </c>
      <c r="BE92" s="126"/>
      <c r="BF92" s="126"/>
      <c r="BG92" s="126"/>
      <c r="BH92" s="126"/>
      <c r="BI92" s="126"/>
      <c r="BJ92" s="126"/>
      <c r="BK92" s="126"/>
      <c r="BL92" s="126"/>
      <c r="BM92" s="118" t="s">
        <v>35</v>
      </c>
      <c r="BN92" s="118"/>
      <c r="BO92" s="119"/>
      <c r="BP92" s="119"/>
      <c r="BQ92" s="104"/>
      <c r="BR92" s="79" t="s">
        <v>214</v>
      </c>
      <c r="BS92" s="80" t="n">
        <v>1.556</v>
      </c>
      <c r="BT92" s="81" t="s">
        <v>215</v>
      </c>
      <c r="BU92" s="129" t="n">
        <v>0.4</v>
      </c>
      <c r="BV92" s="104"/>
      <c r="BW92" s="104"/>
      <c r="BX92" s="1"/>
      <c r="BY92" s="227" t="n">
        <f aca="false">A92</f>
        <v>29</v>
      </c>
      <c r="BZ92" s="227" t="str">
        <f aca="false">B92</f>
        <v>災害時における要配慮者及び避難行動要支援者支援事業（高齢者）</v>
      </c>
      <c r="CA92" s="227" t="n">
        <f aca="false">G61</f>
        <v>0</v>
      </c>
      <c r="CB92" s="227" t="e">
        <f aca="false">#REF!</f>
        <v>#REF!</v>
      </c>
      <c r="CC92" s="227" t="e">
        <f aca="false">#REF!</f>
        <v>#REF!</v>
      </c>
      <c r="CD92" s="222" t="s">
        <v>503</v>
      </c>
      <c r="CE92" s="223" t="s">
        <v>504</v>
      </c>
      <c r="CF92" s="223" t="s">
        <v>505</v>
      </c>
      <c r="CG92" s="223" t="s">
        <v>506</v>
      </c>
      <c r="CH92" s="223" t="s">
        <v>517</v>
      </c>
      <c r="CI92" s="223" t="s">
        <v>508</v>
      </c>
      <c r="CJ92" s="226" t="s">
        <v>560</v>
      </c>
      <c r="CK92" s="224" t="n">
        <v>3709483</v>
      </c>
      <c r="CM92" s="227" t="n">
        <f aca="false">A92</f>
        <v>29</v>
      </c>
      <c r="CR92" s="222"/>
      <c r="CS92" s="223"/>
      <c r="CT92" s="223"/>
      <c r="CU92" s="223"/>
      <c r="CV92" s="223"/>
      <c r="CW92" s="223"/>
      <c r="CX92" s="223"/>
      <c r="CY92" s="224"/>
      <c r="DA92" s="227" t="n">
        <f aca="false">A92</f>
        <v>29</v>
      </c>
      <c r="DF92" s="222"/>
      <c r="DG92" s="223"/>
      <c r="DH92" s="223"/>
      <c r="DI92" s="223"/>
      <c r="DJ92" s="223"/>
      <c r="DK92" s="223"/>
      <c r="DL92" s="223"/>
      <c r="DM92" s="224"/>
      <c r="DO92" s="227" t="n">
        <f aca="false">A92</f>
        <v>29</v>
      </c>
      <c r="DT92" s="222"/>
      <c r="DU92" s="223"/>
      <c r="DV92" s="223"/>
      <c r="DW92" s="223"/>
      <c r="DX92" s="223"/>
      <c r="DY92" s="223"/>
      <c r="DZ92" s="223"/>
      <c r="EA92" s="224"/>
      <c r="EC92" s="227" t="n">
        <f aca="false">A92</f>
        <v>29</v>
      </c>
      <c r="EH92" s="222"/>
      <c r="EI92" s="223"/>
      <c r="EJ92" s="223"/>
      <c r="EK92" s="223"/>
      <c r="EL92" s="223"/>
      <c r="EM92" s="223"/>
      <c r="EN92" s="223"/>
      <c r="EO92" s="224"/>
      <c r="EQ92" s="227" t="n">
        <f aca="false">A92</f>
        <v>29</v>
      </c>
      <c r="EV92" s="222"/>
      <c r="EW92" s="223"/>
      <c r="EX92" s="223"/>
      <c r="EY92" s="223"/>
      <c r="EZ92" s="223"/>
      <c r="FA92" s="223"/>
      <c r="FB92" s="223"/>
      <c r="FC92" s="224"/>
      <c r="FE92" s="227" t="str">
        <f aca="false">IF(CK92+CY92+DM92+EA92+EO92+FC92=AI93,"OK","NG")</f>
        <v>OK</v>
      </c>
    </row>
    <row r="93" customFormat="false" ht="24" hidden="false" customHeight="true" outlineLevel="0" collapsed="false">
      <c r="A93" s="120"/>
      <c r="B93" s="68"/>
      <c r="C93" s="68"/>
      <c r="D93" s="68"/>
      <c r="E93" s="68"/>
      <c r="F93" s="68"/>
      <c r="G93" s="68"/>
      <c r="H93" s="68"/>
      <c r="I93" s="239"/>
      <c r="J93" s="239"/>
      <c r="K93" s="239"/>
      <c r="L93" s="239"/>
      <c r="M93" s="239"/>
      <c r="N93" s="239"/>
      <c r="O93" s="239"/>
      <c r="P93" s="239"/>
      <c r="Q93" s="239"/>
      <c r="R93" s="239"/>
      <c r="S93" s="239"/>
      <c r="T93" s="239"/>
      <c r="U93" s="100"/>
      <c r="V93" s="100"/>
      <c r="W93" s="100"/>
      <c r="X93" s="100"/>
      <c r="Y93" s="119"/>
      <c r="Z93" s="119"/>
      <c r="AA93" s="119"/>
      <c r="AB93" s="119"/>
      <c r="AC93" s="119"/>
      <c r="AD93" s="119"/>
      <c r="AE93" s="122"/>
      <c r="AF93" s="122"/>
      <c r="AG93" s="123"/>
      <c r="AH93" s="123"/>
      <c r="AI93" s="99" t="n">
        <v>3709483</v>
      </c>
      <c r="AJ93" s="99"/>
      <c r="AK93" s="99"/>
      <c r="AL93" s="92"/>
      <c r="AM93" s="92"/>
      <c r="AN93" s="92"/>
      <c r="AO93" s="92"/>
      <c r="AP93" s="92"/>
      <c r="AQ93" s="92"/>
      <c r="AR93" s="92"/>
      <c r="AS93" s="92"/>
      <c r="AT93" s="92"/>
      <c r="AU93" s="126"/>
      <c r="AV93" s="126"/>
      <c r="AW93" s="126"/>
      <c r="AX93" s="126"/>
      <c r="AY93" s="126"/>
      <c r="AZ93" s="126"/>
      <c r="BA93" s="126"/>
      <c r="BB93" s="126"/>
      <c r="BC93" s="126"/>
      <c r="BD93" s="126"/>
      <c r="BE93" s="126"/>
      <c r="BF93" s="126"/>
      <c r="BG93" s="126"/>
      <c r="BH93" s="126"/>
      <c r="BI93" s="126"/>
      <c r="BJ93" s="126"/>
      <c r="BK93" s="126"/>
      <c r="BL93" s="126"/>
      <c r="BM93" s="118"/>
      <c r="BN93" s="118"/>
      <c r="BO93" s="119"/>
      <c r="BP93" s="119"/>
      <c r="BQ93" s="104"/>
      <c r="BR93" s="84"/>
      <c r="BS93" s="80"/>
      <c r="BT93" s="85"/>
      <c r="BU93" s="86"/>
      <c r="BV93" s="104"/>
      <c r="BW93" s="104"/>
      <c r="BX93" s="1"/>
      <c r="BY93" s="227"/>
      <c r="BZ93" s="227"/>
      <c r="CA93" s="227"/>
      <c r="CB93" s="227"/>
      <c r="CC93" s="227"/>
      <c r="CD93" s="222"/>
      <c r="CE93" s="223"/>
      <c r="CF93" s="223"/>
      <c r="CG93" s="223"/>
      <c r="CH93" s="223"/>
      <c r="CI93" s="223"/>
      <c r="CJ93" s="223"/>
      <c r="CK93" s="224"/>
      <c r="CM93" s="227"/>
      <c r="CR93" s="222"/>
      <c r="CS93" s="223"/>
      <c r="CT93" s="223"/>
      <c r="CU93" s="223"/>
      <c r="CV93" s="223"/>
      <c r="CW93" s="223"/>
      <c r="CX93" s="223"/>
      <c r="CY93" s="224"/>
      <c r="DA93" s="227"/>
      <c r="DF93" s="222"/>
      <c r="DG93" s="223"/>
      <c r="DH93" s="223"/>
      <c r="DI93" s="223"/>
      <c r="DJ93" s="223"/>
      <c r="DK93" s="223"/>
      <c r="DL93" s="223"/>
      <c r="DM93" s="224"/>
      <c r="DO93" s="227"/>
      <c r="DT93" s="222"/>
      <c r="DU93" s="223"/>
      <c r="DV93" s="223"/>
      <c r="DW93" s="223"/>
      <c r="DX93" s="223"/>
      <c r="DY93" s="223"/>
      <c r="DZ93" s="223"/>
      <c r="EA93" s="224"/>
      <c r="EC93" s="227"/>
      <c r="EH93" s="222"/>
      <c r="EI93" s="223"/>
      <c r="EJ93" s="223"/>
      <c r="EK93" s="223"/>
      <c r="EL93" s="223"/>
      <c r="EM93" s="223"/>
      <c r="EN93" s="223"/>
      <c r="EO93" s="224"/>
      <c r="EQ93" s="227"/>
      <c r="EV93" s="222"/>
      <c r="EW93" s="223"/>
      <c r="EX93" s="223"/>
      <c r="EY93" s="223"/>
      <c r="EZ93" s="223"/>
      <c r="FA93" s="223"/>
      <c r="FB93" s="223"/>
      <c r="FC93" s="224"/>
      <c r="FE93" s="227"/>
    </row>
    <row r="94" customFormat="false" ht="18" hidden="false" customHeight="true" outlineLevel="0" collapsed="false">
      <c r="A94" s="94" t="n">
        <f aca="false">A92+1</f>
        <v>30</v>
      </c>
      <c r="B94" s="68" t="str">
        <f aca="false">BR94</f>
        <v>ケアセンター管理事業</v>
      </c>
      <c r="C94" s="68"/>
      <c r="D94" s="68"/>
      <c r="E94" s="68"/>
      <c r="F94" s="68"/>
      <c r="G94" s="68"/>
      <c r="H94" s="68"/>
      <c r="I94" s="95" t="s">
        <v>216</v>
      </c>
      <c r="J94" s="95"/>
      <c r="K94" s="95"/>
      <c r="L94" s="95"/>
      <c r="M94" s="95"/>
      <c r="N94" s="95"/>
      <c r="O94" s="95"/>
      <c r="P94" s="95"/>
      <c r="Q94" s="95"/>
      <c r="R94" s="95"/>
      <c r="S94" s="95"/>
      <c r="T94" s="95"/>
      <c r="U94" s="100" t="s">
        <v>151</v>
      </c>
      <c r="V94" s="100"/>
      <c r="W94" s="100"/>
      <c r="X94" s="100"/>
      <c r="Y94" s="119"/>
      <c r="Z94" s="119"/>
      <c r="AA94" s="119"/>
      <c r="AB94" s="119"/>
      <c r="AC94" s="119"/>
      <c r="AD94" s="119"/>
      <c r="AE94" s="124" t="n">
        <f aca="false">BS94</f>
        <v>0.370588235294118</v>
      </c>
      <c r="AF94" s="124"/>
      <c r="AG94" s="123" t="s">
        <v>74</v>
      </c>
      <c r="AH94" s="123"/>
      <c r="AI94" s="74" t="n">
        <f aca="false">10247000+724000+781000</f>
        <v>11752000</v>
      </c>
      <c r="AJ94" s="74"/>
      <c r="AK94" s="74"/>
      <c r="AL94" s="92" t="str">
        <f aca="false">BT94</f>
        <v>開館日（目標：336日）</v>
      </c>
      <c r="AM94" s="92"/>
      <c r="AN94" s="92"/>
      <c r="AO94" s="92"/>
      <c r="AP94" s="92"/>
      <c r="AQ94" s="92"/>
      <c r="AR94" s="92"/>
      <c r="AS94" s="92"/>
      <c r="AT94" s="92"/>
      <c r="AU94" s="76" t="str">
        <f aca="false">BU94</f>
        <v>336日</v>
      </c>
      <c r="AV94" s="76"/>
      <c r="AW94" s="76"/>
      <c r="AX94" s="76"/>
      <c r="AY94" s="76"/>
      <c r="AZ94" s="76"/>
      <c r="BA94" s="76"/>
      <c r="BB94" s="76"/>
      <c r="BC94" s="76"/>
      <c r="BD94" s="92" t="s">
        <v>217</v>
      </c>
      <c r="BE94" s="92"/>
      <c r="BF94" s="92"/>
      <c r="BG94" s="92"/>
      <c r="BH94" s="92"/>
      <c r="BI94" s="92"/>
      <c r="BJ94" s="92"/>
      <c r="BK94" s="92"/>
      <c r="BL94" s="92"/>
      <c r="BM94" s="118" t="s">
        <v>27</v>
      </c>
      <c r="BN94" s="118"/>
      <c r="BO94" s="119"/>
      <c r="BP94" s="119"/>
      <c r="BQ94" s="104"/>
      <c r="BR94" s="79" t="s">
        <v>218</v>
      </c>
      <c r="BS94" s="80" t="n">
        <v>0.370588235294118</v>
      </c>
      <c r="BT94" s="81" t="s">
        <v>219</v>
      </c>
      <c r="BU94" s="82" t="s">
        <v>220</v>
      </c>
      <c r="BV94" s="104"/>
      <c r="BW94" s="104"/>
      <c r="BX94" s="1"/>
      <c r="BY94" s="227" t="n">
        <f aca="false">A94</f>
        <v>30</v>
      </c>
      <c r="BZ94" s="227" t="str">
        <f aca="false">B94</f>
        <v>ケアセンター管理事業</v>
      </c>
      <c r="CA94" s="227" t="n">
        <f aca="false">G63</f>
        <v>0</v>
      </c>
      <c r="CB94" s="227" t="e">
        <f aca="false">#REF!</f>
        <v>#REF!</v>
      </c>
      <c r="CC94" s="227" t="e">
        <f aca="false">#REF!</f>
        <v>#REF!</v>
      </c>
      <c r="CD94" s="222" t="s">
        <v>503</v>
      </c>
      <c r="CE94" s="223" t="s">
        <v>504</v>
      </c>
      <c r="CF94" s="223" t="s">
        <v>505</v>
      </c>
      <c r="CG94" s="223" t="s">
        <v>514</v>
      </c>
      <c r="CH94" s="223" t="s">
        <v>561</v>
      </c>
      <c r="CI94" s="223" t="s">
        <v>511</v>
      </c>
      <c r="CJ94" s="226" t="s">
        <v>562</v>
      </c>
      <c r="CK94" s="224" t="n">
        <v>10032217</v>
      </c>
      <c r="CM94" s="227" t="n">
        <f aca="false">A94</f>
        <v>30</v>
      </c>
      <c r="CR94" s="222" t="s">
        <v>503</v>
      </c>
      <c r="CS94" s="223" t="s">
        <v>504</v>
      </c>
      <c r="CT94" s="223" t="s">
        <v>505</v>
      </c>
      <c r="CU94" s="223" t="s">
        <v>514</v>
      </c>
      <c r="CV94" s="223" t="s">
        <v>561</v>
      </c>
      <c r="CW94" s="223" t="s">
        <v>505</v>
      </c>
      <c r="CX94" s="226" t="s">
        <v>563</v>
      </c>
      <c r="CY94" s="224" t="n">
        <v>630396</v>
      </c>
      <c r="DA94" s="227" t="n">
        <f aca="false">A94</f>
        <v>30</v>
      </c>
      <c r="DF94" s="222" t="s">
        <v>503</v>
      </c>
      <c r="DG94" s="223" t="s">
        <v>504</v>
      </c>
      <c r="DH94" s="223" t="s">
        <v>505</v>
      </c>
      <c r="DI94" s="223" t="s">
        <v>514</v>
      </c>
      <c r="DJ94" s="223" t="s">
        <v>523</v>
      </c>
      <c r="DK94" s="223" t="s">
        <v>505</v>
      </c>
      <c r="DL94" s="226" t="s">
        <v>564</v>
      </c>
      <c r="DM94" s="224" t="n">
        <v>750492</v>
      </c>
      <c r="DO94" s="227" t="n">
        <f aca="false">A94</f>
        <v>30</v>
      </c>
      <c r="DT94" s="222"/>
      <c r="DU94" s="223"/>
      <c r="DV94" s="223"/>
      <c r="DW94" s="223"/>
      <c r="DX94" s="223"/>
      <c r="DY94" s="223"/>
      <c r="DZ94" s="223"/>
      <c r="EA94" s="224"/>
      <c r="EC94" s="227" t="n">
        <f aca="false">A94</f>
        <v>30</v>
      </c>
      <c r="EH94" s="222"/>
      <c r="EI94" s="223"/>
      <c r="EJ94" s="223"/>
      <c r="EK94" s="223"/>
      <c r="EL94" s="223"/>
      <c r="EM94" s="223"/>
      <c r="EN94" s="223"/>
      <c r="EO94" s="224"/>
      <c r="EQ94" s="227" t="n">
        <f aca="false">A94</f>
        <v>30</v>
      </c>
      <c r="EV94" s="222"/>
      <c r="EW94" s="223"/>
      <c r="EX94" s="223"/>
      <c r="EY94" s="223"/>
      <c r="EZ94" s="223"/>
      <c r="FA94" s="223"/>
      <c r="FB94" s="223"/>
      <c r="FC94" s="224"/>
      <c r="FE94" s="227" t="str">
        <f aca="false">IF(CK94+CY94+DM94+EA94+EO94+FC94=AI95,"OK","NG")</f>
        <v>OK</v>
      </c>
    </row>
    <row r="95" customFormat="false" ht="18" hidden="false" customHeight="true" outlineLevel="0" collapsed="false">
      <c r="A95" s="94"/>
      <c r="B95" s="68"/>
      <c r="C95" s="68"/>
      <c r="D95" s="68"/>
      <c r="E95" s="68"/>
      <c r="F95" s="68"/>
      <c r="G95" s="68"/>
      <c r="H95" s="68"/>
      <c r="I95" s="95"/>
      <c r="J95" s="95"/>
      <c r="K95" s="95"/>
      <c r="L95" s="95"/>
      <c r="M95" s="95"/>
      <c r="N95" s="95"/>
      <c r="O95" s="95"/>
      <c r="P95" s="95"/>
      <c r="Q95" s="95"/>
      <c r="R95" s="95"/>
      <c r="S95" s="95"/>
      <c r="T95" s="95"/>
      <c r="U95" s="100"/>
      <c r="V95" s="100"/>
      <c r="W95" s="100"/>
      <c r="X95" s="100"/>
      <c r="Y95" s="119"/>
      <c r="Z95" s="119"/>
      <c r="AA95" s="119"/>
      <c r="AB95" s="119"/>
      <c r="AC95" s="119"/>
      <c r="AD95" s="119"/>
      <c r="AE95" s="124"/>
      <c r="AF95" s="124"/>
      <c r="AG95" s="123"/>
      <c r="AH95" s="123"/>
      <c r="AI95" s="99" t="n">
        <f aca="false">10032217+630396+750492</f>
        <v>11413105</v>
      </c>
      <c r="AJ95" s="99"/>
      <c r="AK95" s="99"/>
      <c r="AL95" s="92"/>
      <c r="AM95" s="92"/>
      <c r="AN95" s="92"/>
      <c r="AO95" s="92"/>
      <c r="AP95" s="92"/>
      <c r="AQ95" s="92"/>
      <c r="AR95" s="92"/>
      <c r="AS95" s="92"/>
      <c r="AT95" s="92"/>
      <c r="AU95" s="76"/>
      <c r="AV95" s="76"/>
      <c r="AW95" s="76"/>
      <c r="AX95" s="76"/>
      <c r="AY95" s="76"/>
      <c r="AZ95" s="76"/>
      <c r="BA95" s="76"/>
      <c r="BB95" s="76"/>
      <c r="BC95" s="76"/>
      <c r="BD95" s="92"/>
      <c r="BE95" s="92"/>
      <c r="BF95" s="92"/>
      <c r="BG95" s="92"/>
      <c r="BH95" s="92"/>
      <c r="BI95" s="92"/>
      <c r="BJ95" s="92"/>
      <c r="BK95" s="92"/>
      <c r="BL95" s="92"/>
      <c r="BM95" s="118"/>
      <c r="BN95" s="118"/>
      <c r="BO95" s="119"/>
      <c r="BP95" s="119"/>
      <c r="BQ95" s="104"/>
      <c r="BR95" s="84"/>
      <c r="BS95" s="80"/>
      <c r="BT95" s="85"/>
      <c r="BU95" s="86"/>
      <c r="BV95" s="104"/>
      <c r="BW95" s="104"/>
      <c r="BX95" s="1"/>
      <c r="BY95" s="227"/>
      <c r="BZ95" s="227"/>
      <c r="CA95" s="227"/>
      <c r="CB95" s="227"/>
      <c r="CC95" s="227"/>
      <c r="CD95" s="222"/>
      <c r="CE95" s="223"/>
      <c r="CF95" s="223"/>
      <c r="CG95" s="223"/>
      <c r="CH95" s="223"/>
      <c r="CI95" s="223"/>
      <c r="CJ95" s="223"/>
      <c r="CK95" s="224"/>
      <c r="CM95" s="227"/>
      <c r="CR95" s="222"/>
      <c r="CS95" s="223"/>
      <c r="CT95" s="223"/>
      <c r="CU95" s="223"/>
      <c r="CV95" s="223"/>
      <c r="CW95" s="223"/>
      <c r="CX95" s="223"/>
      <c r="CY95" s="224"/>
      <c r="DA95" s="227"/>
      <c r="DF95" s="222"/>
      <c r="DG95" s="223"/>
      <c r="DH95" s="223"/>
      <c r="DI95" s="223"/>
      <c r="DJ95" s="223"/>
      <c r="DK95" s="223"/>
      <c r="DL95" s="223"/>
      <c r="DM95" s="224"/>
      <c r="DO95" s="227"/>
      <c r="DT95" s="222"/>
      <c r="DU95" s="223"/>
      <c r="DV95" s="223"/>
      <c r="DW95" s="223"/>
      <c r="DX95" s="223"/>
      <c r="DY95" s="223"/>
      <c r="DZ95" s="223"/>
      <c r="EA95" s="224"/>
      <c r="EC95" s="227"/>
      <c r="EH95" s="222"/>
      <c r="EI95" s="223"/>
      <c r="EJ95" s="223"/>
      <c r="EK95" s="223"/>
      <c r="EL95" s="223"/>
      <c r="EM95" s="223"/>
      <c r="EN95" s="223"/>
      <c r="EO95" s="224"/>
      <c r="EQ95" s="227"/>
      <c r="EV95" s="222"/>
      <c r="EW95" s="223"/>
      <c r="EX95" s="223"/>
      <c r="EY95" s="223"/>
      <c r="EZ95" s="223"/>
      <c r="FA95" s="223"/>
      <c r="FB95" s="223"/>
      <c r="FC95" s="224"/>
      <c r="FE95" s="227"/>
    </row>
    <row r="96" customFormat="false" ht="24" hidden="false" customHeight="true" outlineLevel="0" collapsed="false">
      <c r="A96" s="94" t="n">
        <f aca="false">A94+1</f>
        <v>31</v>
      </c>
      <c r="B96" s="68" t="str">
        <f aca="false">BR96</f>
        <v>シルバー人材センター補助事業（高齢者の就労機会等の提供） </v>
      </c>
      <c r="C96" s="68"/>
      <c r="D96" s="68"/>
      <c r="E96" s="68"/>
      <c r="F96" s="68"/>
      <c r="G96" s="68"/>
      <c r="H96" s="68"/>
      <c r="I96" s="95" t="s">
        <v>221</v>
      </c>
      <c r="J96" s="95"/>
      <c r="K96" s="95"/>
      <c r="L96" s="95"/>
      <c r="M96" s="95"/>
      <c r="N96" s="95"/>
      <c r="O96" s="95"/>
      <c r="P96" s="95"/>
      <c r="Q96" s="95"/>
      <c r="R96" s="95"/>
      <c r="S96" s="95"/>
      <c r="T96" s="95"/>
      <c r="U96" s="70" t="s">
        <v>151</v>
      </c>
      <c r="V96" s="70"/>
      <c r="W96" s="70"/>
      <c r="X96" s="70"/>
      <c r="Y96" s="110"/>
      <c r="Z96" s="110"/>
      <c r="AA96" s="110"/>
      <c r="AB96" s="110"/>
      <c r="AC96" s="110" t="s">
        <v>80</v>
      </c>
      <c r="AD96" s="110"/>
      <c r="AE96" s="124" t="n">
        <f aca="false">BS96</f>
        <v>0.105882352941176</v>
      </c>
      <c r="AF96" s="124"/>
      <c r="AG96" s="116" t="s">
        <v>74</v>
      </c>
      <c r="AH96" s="116"/>
      <c r="AI96" s="74" t="n">
        <v>34592000</v>
      </c>
      <c r="AJ96" s="74"/>
      <c r="AK96" s="74"/>
      <c r="AL96" s="75" t="str">
        <f aca="false">BT96</f>
        <v>補助金交付時期</v>
      </c>
      <c r="AM96" s="75"/>
      <c r="AN96" s="75"/>
      <c r="AO96" s="75"/>
      <c r="AP96" s="75"/>
      <c r="AQ96" s="75"/>
      <c r="AR96" s="75"/>
      <c r="AS96" s="75"/>
      <c r="AT96" s="75"/>
      <c r="AU96" s="76" t="str">
        <f aca="false">BU96</f>
        <v>4月,7月,10月,翌年1月</v>
      </c>
      <c r="AV96" s="76"/>
      <c r="AW96" s="76"/>
      <c r="AX96" s="76"/>
      <c r="AY96" s="76"/>
      <c r="AZ96" s="76"/>
      <c r="BA96" s="76"/>
      <c r="BB96" s="76"/>
      <c r="BC96" s="76"/>
      <c r="BD96" s="92" t="s">
        <v>222</v>
      </c>
      <c r="BE96" s="92"/>
      <c r="BF96" s="92"/>
      <c r="BG96" s="92"/>
      <c r="BH96" s="92"/>
      <c r="BI96" s="92"/>
      <c r="BJ96" s="92"/>
      <c r="BK96" s="92"/>
      <c r="BL96" s="92"/>
      <c r="BM96" s="118" t="s">
        <v>27</v>
      </c>
      <c r="BN96" s="118"/>
      <c r="BO96" s="119"/>
      <c r="BP96" s="119"/>
      <c r="BQ96" s="104"/>
      <c r="BR96" s="79" t="s">
        <v>223</v>
      </c>
      <c r="BS96" s="89" t="n">
        <v>0.105882352941176</v>
      </c>
      <c r="BT96" s="81" t="s">
        <v>224</v>
      </c>
      <c r="BU96" s="82" t="s">
        <v>225</v>
      </c>
      <c r="BV96" s="104"/>
      <c r="BW96" s="104"/>
      <c r="BX96" s="1"/>
      <c r="BY96" s="227" t="n">
        <f aca="false">A96</f>
        <v>31</v>
      </c>
      <c r="BZ96" s="227" t="str">
        <f aca="false">B96</f>
        <v>シルバー人材センター補助事業（高齢者の就労機会等の提供） </v>
      </c>
      <c r="CA96" s="227" t="n">
        <f aca="false">G65</f>
        <v>0</v>
      </c>
      <c r="CB96" s="227" t="e">
        <f aca="false">#REF!</f>
        <v>#REF!</v>
      </c>
      <c r="CC96" s="227" t="e">
        <f aca="false">#REF!</f>
        <v>#REF!</v>
      </c>
      <c r="CD96" s="222" t="s">
        <v>503</v>
      </c>
      <c r="CE96" s="223" t="s">
        <v>504</v>
      </c>
      <c r="CF96" s="223" t="s">
        <v>505</v>
      </c>
      <c r="CG96" s="223" t="s">
        <v>506</v>
      </c>
      <c r="CH96" s="223" t="s">
        <v>507</v>
      </c>
      <c r="CI96" s="223" t="s">
        <v>504</v>
      </c>
      <c r="CJ96" s="226" t="s">
        <v>565</v>
      </c>
      <c r="CK96" s="224" t="n">
        <v>34592000</v>
      </c>
      <c r="CM96" s="227"/>
      <c r="CR96" s="222"/>
      <c r="CS96" s="223"/>
      <c r="CT96" s="223"/>
      <c r="CU96" s="223"/>
      <c r="CV96" s="223"/>
      <c r="CW96" s="223"/>
      <c r="CX96" s="223"/>
      <c r="CY96" s="224"/>
      <c r="DA96" s="227" t="n">
        <f aca="false">A96</f>
        <v>31</v>
      </c>
      <c r="DF96" s="222"/>
      <c r="DG96" s="223"/>
      <c r="DH96" s="223"/>
      <c r="DI96" s="223"/>
      <c r="DJ96" s="223"/>
      <c r="DK96" s="223"/>
      <c r="DL96" s="223"/>
      <c r="DM96" s="224"/>
      <c r="DO96" s="227" t="n">
        <f aca="false">A96</f>
        <v>31</v>
      </c>
      <c r="DT96" s="222"/>
      <c r="DU96" s="223"/>
      <c r="DV96" s="223"/>
      <c r="DW96" s="223"/>
      <c r="DX96" s="223"/>
      <c r="DY96" s="223"/>
      <c r="DZ96" s="223"/>
      <c r="EA96" s="224"/>
      <c r="EC96" s="227" t="n">
        <f aca="false">A96</f>
        <v>31</v>
      </c>
      <c r="EH96" s="222"/>
      <c r="EI96" s="223"/>
      <c r="EJ96" s="223"/>
      <c r="EK96" s="223"/>
      <c r="EL96" s="223"/>
      <c r="EM96" s="223"/>
      <c r="EN96" s="223"/>
      <c r="EO96" s="224"/>
      <c r="EQ96" s="227" t="n">
        <f aca="false">A96</f>
        <v>31</v>
      </c>
      <c r="EV96" s="222"/>
      <c r="EW96" s="223"/>
      <c r="EX96" s="223"/>
      <c r="EY96" s="223"/>
      <c r="EZ96" s="223"/>
      <c r="FA96" s="223"/>
      <c r="FB96" s="223"/>
      <c r="FC96" s="224"/>
      <c r="FE96" s="227" t="str">
        <f aca="false">IF(CK96+CY96+DM96+EA96+EO96+FC96=AI97,"OK","NG")</f>
        <v>OK</v>
      </c>
    </row>
    <row r="97" customFormat="false" ht="24" hidden="false" customHeight="true" outlineLevel="0" collapsed="false">
      <c r="A97" s="94"/>
      <c r="B97" s="68"/>
      <c r="C97" s="68"/>
      <c r="D97" s="68"/>
      <c r="E97" s="68"/>
      <c r="F97" s="68"/>
      <c r="G97" s="68"/>
      <c r="H97" s="68"/>
      <c r="I97" s="95"/>
      <c r="J97" s="95"/>
      <c r="K97" s="95"/>
      <c r="L97" s="95"/>
      <c r="M97" s="95"/>
      <c r="N97" s="95"/>
      <c r="O97" s="95"/>
      <c r="P97" s="95"/>
      <c r="Q97" s="95"/>
      <c r="R97" s="95"/>
      <c r="S97" s="95"/>
      <c r="T97" s="95"/>
      <c r="U97" s="70"/>
      <c r="V97" s="70"/>
      <c r="W97" s="70"/>
      <c r="X97" s="70"/>
      <c r="Y97" s="110"/>
      <c r="Z97" s="110"/>
      <c r="AA97" s="110"/>
      <c r="AB97" s="110"/>
      <c r="AC97" s="110"/>
      <c r="AD97" s="110"/>
      <c r="AE97" s="124"/>
      <c r="AF97" s="124"/>
      <c r="AG97" s="116"/>
      <c r="AH97" s="116"/>
      <c r="AI97" s="105" t="n">
        <v>34592000</v>
      </c>
      <c r="AJ97" s="105"/>
      <c r="AK97" s="105"/>
      <c r="AL97" s="75"/>
      <c r="AM97" s="75"/>
      <c r="AN97" s="75"/>
      <c r="AO97" s="75"/>
      <c r="AP97" s="75"/>
      <c r="AQ97" s="75"/>
      <c r="AR97" s="75"/>
      <c r="AS97" s="75"/>
      <c r="AT97" s="75"/>
      <c r="AU97" s="76"/>
      <c r="AV97" s="76"/>
      <c r="AW97" s="76"/>
      <c r="AX97" s="76"/>
      <c r="AY97" s="76"/>
      <c r="AZ97" s="76"/>
      <c r="BA97" s="76"/>
      <c r="BB97" s="76"/>
      <c r="BC97" s="76"/>
      <c r="BD97" s="92"/>
      <c r="BE97" s="92"/>
      <c r="BF97" s="92"/>
      <c r="BG97" s="92"/>
      <c r="BH97" s="92"/>
      <c r="BI97" s="92"/>
      <c r="BJ97" s="92"/>
      <c r="BK97" s="92"/>
      <c r="BL97" s="92"/>
      <c r="BM97" s="118"/>
      <c r="BN97" s="118"/>
      <c r="BO97" s="119"/>
      <c r="BP97" s="119"/>
      <c r="BQ97" s="104"/>
      <c r="BR97" s="84"/>
      <c r="BS97" s="89"/>
      <c r="BT97" s="85"/>
      <c r="BU97" s="86"/>
      <c r="BV97" s="104"/>
      <c r="BW97" s="104"/>
      <c r="BX97" s="1"/>
      <c r="BY97" s="227"/>
      <c r="BZ97" s="227"/>
      <c r="CA97" s="227"/>
      <c r="CB97" s="227"/>
      <c r="CC97" s="227"/>
      <c r="CD97" s="222"/>
      <c r="CE97" s="223"/>
      <c r="CF97" s="223"/>
      <c r="CG97" s="223"/>
      <c r="CH97" s="223"/>
      <c r="CI97" s="223"/>
      <c r="CJ97" s="223"/>
      <c r="CK97" s="224"/>
      <c r="CM97" s="227"/>
      <c r="CR97" s="222"/>
      <c r="CS97" s="223"/>
      <c r="CT97" s="223"/>
      <c r="CU97" s="223"/>
      <c r="CV97" s="223"/>
      <c r="CW97" s="223"/>
      <c r="CX97" s="223"/>
      <c r="CY97" s="224"/>
      <c r="DA97" s="227"/>
      <c r="DF97" s="222"/>
      <c r="DG97" s="223"/>
      <c r="DH97" s="223"/>
      <c r="DI97" s="223"/>
      <c r="DJ97" s="223"/>
      <c r="DK97" s="223"/>
      <c r="DL97" s="223"/>
      <c r="DM97" s="224"/>
      <c r="DO97" s="227"/>
      <c r="DT97" s="222"/>
      <c r="DU97" s="223"/>
      <c r="DV97" s="223"/>
      <c r="DW97" s="223"/>
      <c r="DX97" s="223"/>
      <c r="DY97" s="223"/>
      <c r="DZ97" s="223"/>
      <c r="EA97" s="224"/>
      <c r="EC97" s="227"/>
      <c r="EH97" s="222"/>
      <c r="EI97" s="223"/>
      <c r="EJ97" s="223"/>
      <c r="EK97" s="223"/>
      <c r="EL97" s="223"/>
      <c r="EM97" s="223"/>
      <c r="EN97" s="223"/>
      <c r="EO97" s="224"/>
      <c r="EQ97" s="227"/>
      <c r="EV97" s="222"/>
      <c r="EW97" s="223"/>
      <c r="EX97" s="223"/>
      <c r="EY97" s="223"/>
      <c r="EZ97" s="223"/>
      <c r="FA97" s="223"/>
      <c r="FB97" s="223"/>
      <c r="FC97" s="224"/>
      <c r="FE97" s="227"/>
    </row>
    <row r="98" customFormat="false" ht="24" hidden="false" customHeight="true" outlineLevel="0" collapsed="false">
      <c r="A98" s="67" t="n">
        <f aca="false">A96+1</f>
        <v>32</v>
      </c>
      <c r="B98" s="68" t="str">
        <f aca="false">BR98</f>
        <v>介護予防・健康づくり事業（60歳からのフィットネス教室） </v>
      </c>
      <c r="C98" s="68"/>
      <c r="D98" s="68"/>
      <c r="E98" s="68"/>
      <c r="F98" s="68"/>
      <c r="G98" s="68"/>
      <c r="H98" s="68"/>
      <c r="I98" s="69" t="s">
        <v>226</v>
      </c>
      <c r="J98" s="69"/>
      <c r="K98" s="69"/>
      <c r="L98" s="69"/>
      <c r="M98" s="69"/>
      <c r="N98" s="69"/>
      <c r="O98" s="69"/>
      <c r="P98" s="69"/>
      <c r="Q98" s="69"/>
      <c r="R98" s="69"/>
      <c r="S98" s="69"/>
      <c r="T98" s="69"/>
      <c r="U98" s="70" t="s">
        <v>151</v>
      </c>
      <c r="V98" s="70"/>
      <c r="W98" s="70"/>
      <c r="X98" s="70"/>
      <c r="Y98" s="110"/>
      <c r="Z98" s="110"/>
      <c r="AA98" s="110"/>
      <c r="AB98" s="110"/>
      <c r="AC98" s="110"/>
      <c r="AD98" s="110"/>
      <c r="AE98" s="111" t="n">
        <f aca="false">BS98</f>
        <v>0.285882352941177</v>
      </c>
      <c r="AF98" s="111"/>
      <c r="AG98" s="116" t="s">
        <v>74</v>
      </c>
      <c r="AH98" s="116"/>
      <c r="AI98" s="74" t="n">
        <v>4710000</v>
      </c>
      <c r="AJ98" s="74"/>
      <c r="AK98" s="74"/>
      <c r="AL98" s="75" t="str">
        <f aca="false">BT98</f>
        <v>教室数</v>
      </c>
      <c r="AM98" s="75"/>
      <c r="AN98" s="75"/>
      <c r="AO98" s="75"/>
      <c r="AP98" s="75"/>
      <c r="AQ98" s="75"/>
      <c r="AR98" s="75"/>
      <c r="AS98" s="75"/>
      <c r="AT98" s="75"/>
      <c r="AU98" s="76" t="str">
        <f aca="false">BU98</f>
        <v>年5カ所</v>
      </c>
      <c r="AV98" s="76"/>
      <c r="AW98" s="76"/>
      <c r="AX98" s="76"/>
      <c r="AY98" s="76"/>
      <c r="AZ98" s="76"/>
      <c r="BA98" s="76"/>
      <c r="BB98" s="76"/>
      <c r="BC98" s="76"/>
      <c r="BD98" s="77" t="s">
        <v>227</v>
      </c>
      <c r="BE98" s="77"/>
      <c r="BF98" s="77"/>
      <c r="BG98" s="77"/>
      <c r="BH98" s="77"/>
      <c r="BI98" s="77"/>
      <c r="BJ98" s="77"/>
      <c r="BK98" s="77"/>
      <c r="BL98" s="77"/>
      <c r="BM98" s="118" t="s">
        <v>27</v>
      </c>
      <c r="BN98" s="118"/>
      <c r="BO98" s="119"/>
      <c r="BP98" s="119"/>
      <c r="BQ98" s="104"/>
      <c r="BR98" s="79" t="s">
        <v>228</v>
      </c>
      <c r="BS98" s="80" t="n">
        <v>0.285882352941177</v>
      </c>
      <c r="BT98" s="81" t="s">
        <v>229</v>
      </c>
      <c r="BU98" s="103" t="s">
        <v>230</v>
      </c>
      <c r="BV98" s="104"/>
      <c r="BW98" s="104"/>
      <c r="BX98" s="1"/>
      <c r="BY98" s="227" t="n">
        <f aca="false">A98</f>
        <v>32</v>
      </c>
      <c r="BZ98" s="227" t="str">
        <f aca="false">B98</f>
        <v>介護予防・健康づくり事業（60歳からのフィットネス教室） </v>
      </c>
      <c r="CA98" s="227" t="n">
        <f aca="false">G67</f>
        <v>0</v>
      </c>
      <c r="CB98" s="227" t="e">
        <f aca="false">#REF!</f>
        <v>#REF!</v>
      </c>
      <c r="CC98" s="227" t="e">
        <f aca="false">#REF!</f>
        <v>#REF!</v>
      </c>
      <c r="CD98" s="222" t="s">
        <v>503</v>
      </c>
      <c r="CE98" s="223" t="s">
        <v>504</v>
      </c>
      <c r="CF98" s="223" t="s">
        <v>505</v>
      </c>
      <c r="CG98" s="223" t="s">
        <v>506</v>
      </c>
      <c r="CH98" s="223" t="s">
        <v>517</v>
      </c>
      <c r="CI98" s="223" t="s">
        <v>514</v>
      </c>
      <c r="CJ98" s="226" t="s">
        <v>566</v>
      </c>
      <c r="CK98" s="224" t="n">
        <v>4451092</v>
      </c>
      <c r="CM98" s="227"/>
      <c r="CR98" s="222"/>
      <c r="CS98" s="223"/>
      <c r="CT98" s="223"/>
      <c r="CU98" s="223"/>
      <c r="CV98" s="223"/>
      <c r="CW98" s="223"/>
      <c r="CX98" s="223"/>
      <c r="CY98" s="224"/>
      <c r="DA98" s="227" t="n">
        <f aca="false">A98</f>
        <v>32</v>
      </c>
      <c r="DF98" s="222"/>
      <c r="DG98" s="223"/>
      <c r="DH98" s="223"/>
      <c r="DI98" s="223"/>
      <c r="DJ98" s="223"/>
      <c r="DK98" s="223"/>
      <c r="DL98" s="223"/>
      <c r="DM98" s="224"/>
      <c r="DO98" s="227" t="n">
        <f aca="false">A98</f>
        <v>32</v>
      </c>
      <c r="DT98" s="222"/>
      <c r="DU98" s="223"/>
      <c r="DV98" s="223"/>
      <c r="DW98" s="223"/>
      <c r="DX98" s="223"/>
      <c r="DY98" s="223"/>
      <c r="DZ98" s="223"/>
      <c r="EA98" s="224"/>
      <c r="EC98" s="227" t="n">
        <f aca="false">A98</f>
        <v>32</v>
      </c>
      <c r="EH98" s="222"/>
      <c r="EI98" s="223"/>
      <c r="EJ98" s="223"/>
      <c r="EK98" s="223"/>
      <c r="EL98" s="223"/>
      <c r="EM98" s="223"/>
      <c r="EN98" s="223"/>
      <c r="EO98" s="224"/>
      <c r="EQ98" s="227" t="n">
        <f aca="false">A98</f>
        <v>32</v>
      </c>
      <c r="EV98" s="222"/>
      <c r="EW98" s="223"/>
      <c r="EX98" s="223"/>
      <c r="EY98" s="223"/>
      <c r="EZ98" s="223"/>
      <c r="FA98" s="223"/>
      <c r="FB98" s="223"/>
      <c r="FC98" s="224"/>
      <c r="FE98" s="227" t="str">
        <f aca="false">IF(CK98+CY98+DM98+EA98+EO98+FC98=AI99,"OK","NG")</f>
        <v>OK</v>
      </c>
    </row>
    <row r="99" customFormat="false" ht="24" hidden="false" customHeight="true" outlineLevel="0" collapsed="false">
      <c r="A99" s="67"/>
      <c r="B99" s="68"/>
      <c r="C99" s="68"/>
      <c r="D99" s="68"/>
      <c r="E99" s="68"/>
      <c r="F99" s="68"/>
      <c r="G99" s="68"/>
      <c r="H99" s="68"/>
      <c r="I99" s="69"/>
      <c r="J99" s="69"/>
      <c r="K99" s="69"/>
      <c r="L99" s="69"/>
      <c r="M99" s="69"/>
      <c r="N99" s="69"/>
      <c r="O99" s="69"/>
      <c r="P99" s="69"/>
      <c r="Q99" s="69"/>
      <c r="R99" s="69"/>
      <c r="S99" s="69"/>
      <c r="T99" s="69"/>
      <c r="U99" s="70"/>
      <c r="V99" s="70"/>
      <c r="W99" s="70"/>
      <c r="X99" s="70"/>
      <c r="Y99" s="110"/>
      <c r="Z99" s="110"/>
      <c r="AA99" s="110"/>
      <c r="AB99" s="110"/>
      <c r="AC99" s="110"/>
      <c r="AD99" s="110"/>
      <c r="AE99" s="111"/>
      <c r="AF99" s="111"/>
      <c r="AG99" s="116"/>
      <c r="AH99" s="116"/>
      <c r="AI99" s="108" t="n">
        <v>4451092</v>
      </c>
      <c r="AJ99" s="108"/>
      <c r="AK99" s="108"/>
      <c r="AL99" s="75"/>
      <c r="AM99" s="75"/>
      <c r="AN99" s="75"/>
      <c r="AO99" s="75"/>
      <c r="AP99" s="75"/>
      <c r="AQ99" s="75"/>
      <c r="AR99" s="75"/>
      <c r="AS99" s="75"/>
      <c r="AT99" s="75"/>
      <c r="AU99" s="76"/>
      <c r="AV99" s="76"/>
      <c r="AW99" s="76"/>
      <c r="AX99" s="76"/>
      <c r="AY99" s="76"/>
      <c r="AZ99" s="76"/>
      <c r="BA99" s="76"/>
      <c r="BB99" s="76"/>
      <c r="BC99" s="76"/>
      <c r="BD99" s="77"/>
      <c r="BE99" s="77"/>
      <c r="BF99" s="77"/>
      <c r="BG99" s="77"/>
      <c r="BH99" s="77"/>
      <c r="BI99" s="77"/>
      <c r="BJ99" s="77"/>
      <c r="BK99" s="77"/>
      <c r="BL99" s="77"/>
      <c r="BM99" s="118"/>
      <c r="BN99" s="118"/>
      <c r="BO99" s="119"/>
      <c r="BP99" s="119"/>
      <c r="BQ99" s="104"/>
      <c r="BR99" s="84"/>
      <c r="BS99" s="80"/>
      <c r="BT99" s="85"/>
      <c r="BU99" s="86"/>
      <c r="BV99" s="104"/>
      <c r="BW99" s="104"/>
      <c r="BX99" s="1"/>
      <c r="BY99" s="227"/>
      <c r="BZ99" s="227"/>
      <c r="CA99" s="227"/>
      <c r="CB99" s="227"/>
      <c r="CC99" s="227"/>
      <c r="CD99" s="222"/>
      <c r="CE99" s="223"/>
      <c r="CF99" s="223"/>
      <c r="CG99" s="223"/>
      <c r="CH99" s="223"/>
      <c r="CI99" s="223"/>
      <c r="CJ99" s="223"/>
      <c r="CK99" s="224"/>
      <c r="CM99" s="227"/>
      <c r="CR99" s="222"/>
      <c r="CS99" s="223"/>
      <c r="CT99" s="223"/>
      <c r="CU99" s="223"/>
      <c r="CV99" s="223"/>
      <c r="CW99" s="223"/>
      <c r="CX99" s="223"/>
      <c r="CY99" s="224"/>
      <c r="DA99" s="227"/>
      <c r="DF99" s="222"/>
      <c r="DG99" s="223"/>
      <c r="DH99" s="223"/>
      <c r="DI99" s="223"/>
      <c r="DJ99" s="223"/>
      <c r="DK99" s="223"/>
      <c r="DL99" s="223"/>
      <c r="DM99" s="224"/>
      <c r="DO99" s="227"/>
      <c r="DT99" s="222"/>
      <c r="DU99" s="223"/>
      <c r="DV99" s="223"/>
      <c r="DW99" s="223"/>
      <c r="DX99" s="223"/>
      <c r="DY99" s="223"/>
      <c r="DZ99" s="223"/>
      <c r="EA99" s="224"/>
      <c r="EC99" s="227"/>
      <c r="EH99" s="222"/>
      <c r="EI99" s="223"/>
      <c r="EJ99" s="223"/>
      <c r="EK99" s="223"/>
      <c r="EL99" s="223"/>
      <c r="EM99" s="223"/>
      <c r="EN99" s="223"/>
      <c r="EO99" s="224"/>
      <c r="EQ99" s="227"/>
      <c r="EV99" s="222"/>
      <c r="EW99" s="223"/>
      <c r="EX99" s="223"/>
      <c r="EY99" s="223"/>
      <c r="EZ99" s="223"/>
      <c r="FA99" s="223"/>
      <c r="FB99" s="223"/>
      <c r="FC99" s="224"/>
      <c r="FE99" s="227"/>
    </row>
    <row r="100" customFormat="false" ht="18" hidden="false" customHeight="true" outlineLevel="0" collapsed="false">
      <c r="A100" s="67" t="n">
        <f aca="false">A98+1</f>
        <v>33</v>
      </c>
      <c r="B100" s="68" t="str">
        <f aca="false">BR100</f>
        <v>高齢者の学びの機会創出事業</v>
      </c>
      <c r="C100" s="68"/>
      <c r="D100" s="68"/>
      <c r="E100" s="68"/>
      <c r="F100" s="68"/>
      <c r="G100" s="68"/>
      <c r="H100" s="68"/>
      <c r="I100" s="69" t="s">
        <v>231</v>
      </c>
      <c r="J100" s="69"/>
      <c r="K100" s="69"/>
      <c r="L100" s="69"/>
      <c r="M100" s="69"/>
      <c r="N100" s="69"/>
      <c r="O100" s="69"/>
      <c r="P100" s="69"/>
      <c r="Q100" s="69"/>
      <c r="R100" s="69"/>
      <c r="S100" s="69"/>
      <c r="T100" s="69"/>
      <c r="U100" s="70" t="s">
        <v>151</v>
      </c>
      <c r="V100" s="70"/>
      <c r="W100" s="70"/>
      <c r="X100" s="70"/>
      <c r="Y100" s="110"/>
      <c r="Z100" s="110"/>
      <c r="AA100" s="110"/>
      <c r="AB100" s="110"/>
      <c r="AC100" s="110"/>
      <c r="AD100" s="110"/>
      <c r="AE100" s="111" t="n">
        <f aca="false">BS100</f>
        <v>0.18</v>
      </c>
      <c r="AF100" s="111"/>
      <c r="AG100" s="116" t="s">
        <v>74</v>
      </c>
      <c r="AH100" s="116"/>
      <c r="AI100" s="74" t="n">
        <v>324000</v>
      </c>
      <c r="AJ100" s="74"/>
      <c r="AK100" s="74"/>
      <c r="AL100" s="75" t="str">
        <f aca="false">BT100</f>
        <v>事業実施スケジュール</v>
      </c>
      <c r="AM100" s="75"/>
      <c r="AN100" s="75"/>
      <c r="AO100" s="75"/>
      <c r="AP100" s="75"/>
      <c r="AQ100" s="75"/>
      <c r="AR100" s="75"/>
      <c r="AS100" s="75"/>
      <c r="AT100" s="75"/>
      <c r="AU100" s="76" t="str">
        <f aca="false">BU100</f>
        <v>試行実施</v>
      </c>
      <c r="AV100" s="76"/>
      <c r="AW100" s="76"/>
      <c r="AX100" s="76"/>
      <c r="AY100" s="76"/>
      <c r="AZ100" s="76"/>
      <c r="BA100" s="76"/>
      <c r="BB100" s="76"/>
      <c r="BC100" s="76"/>
      <c r="BD100" s="92" t="s">
        <v>232</v>
      </c>
      <c r="BE100" s="92"/>
      <c r="BF100" s="92"/>
      <c r="BG100" s="92"/>
      <c r="BH100" s="92"/>
      <c r="BI100" s="92"/>
      <c r="BJ100" s="92"/>
      <c r="BK100" s="92"/>
      <c r="BL100" s="92"/>
      <c r="BM100" s="118" t="s">
        <v>35</v>
      </c>
      <c r="BN100" s="118"/>
      <c r="BO100" s="119"/>
      <c r="BP100" s="119"/>
      <c r="BQ100" s="104"/>
      <c r="BR100" s="79" t="s">
        <v>233</v>
      </c>
      <c r="BS100" s="89" t="n">
        <v>0.18</v>
      </c>
      <c r="BT100" s="81" t="s">
        <v>128</v>
      </c>
      <c r="BU100" s="103" t="s">
        <v>129</v>
      </c>
      <c r="BV100" s="104"/>
      <c r="BW100" s="104"/>
      <c r="BX100" s="1"/>
      <c r="BY100" s="227" t="n">
        <f aca="false">A100</f>
        <v>33</v>
      </c>
      <c r="BZ100" s="227" t="str">
        <f aca="false">B100</f>
        <v>高齢者の学びの機会創出事業</v>
      </c>
      <c r="CA100" s="227" t="n">
        <f aca="false">G69</f>
        <v>0</v>
      </c>
      <c r="CB100" s="227" t="e">
        <f aca="false">#REF!</f>
        <v>#REF!</v>
      </c>
      <c r="CC100" s="227" t="e">
        <f aca="false">#REF!</f>
        <v>#REF!</v>
      </c>
      <c r="CD100" s="222" t="s">
        <v>503</v>
      </c>
      <c r="CE100" s="223" t="s">
        <v>504</v>
      </c>
      <c r="CF100" s="223" t="s">
        <v>505</v>
      </c>
      <c r="CG100" s="223" t="s">
        <v>506</v>
      </c>
      <c r="CH100" s="223" t="s">
        <v>507</v>
      </c>
      <c r="CI100" s="223" t="s">
        <v>567</v>
      </c>
      <c r="CJ100" s="226" t="s">
        <v>568</v>
      </c>
      <c r="CK100" s="224" t="n">
        <v>299000</v>
      </c>
      <c r="CM100" s="227"/>
      <c r="CR100" s="222"/>
      <c r="CS100" s="223"/>
      <c r="CT100" s="223"/>
      <c r="CU100" s="223"/>
      <c r="CV100" s="223"/>
      <c r="CW100" s="223"/>
      <c r="CX100" s="223"/>
      <c r="CY100" s="224"/>
      <c r="DA100" s="227" t="n">
        <f aca="false">A100</f>
        <v>33</v>
      </c>
      <c r="DF100" s="222"/>
      <c r="DG100" s="223"/>
      <c r="DH100" s="223"/>
      <c r="DI100" s="223"/>
      <c r="DJ100" s="223"/>
      <c r="DK100" s="223"/>
      <c r="DL100" s="223"/>
      <c r="DM100" s="224"/>
      <c r="DO100" s="227" t="n">
        <f aca="false">A100</f>
        <v>33</v>
      </c>
      <c r="DT100" s="222"/>
      <c r="DU100" s="223"/>
      <c r="DV100" s="223"/>
      <c r="DW100" s="223"/>
      <c r="DX100" s="223"/>
      <c r="DY100" s="223"/>
      <c r="DZ100" s="223"/>
      <c r="EA100" s="224"/>
      <c r="EC100" s="227" t="n">
        <f aca="false">A100</f>
        <v>33</v>
      </c>
      <c r="EH100" s="222"/>
      <c r="EI100" s="223"/>
      <c r="EJ100" s="223"/>
      <c r="EK100" s="223"/>
      <c r="EL100" s="223"/>
      <c r="EM100" s="223"/>
      <c r="EN100" s="223"/>
      <c r="EO100" s="224"/>
      <c r="EQ100" s="227" t="n">
        <f aca="false">A100</f>
        <v>33</v>
      </c>
      <c r="EV100" s="222"/>
      <c r="EW100" s="223"/>
      <c r="EX100" s="223"/>
      <c r="EY100" s="223"/>
      <c r="EZ100" s="223"/>
      <c r="FA100" s="223"/>
      <c r="FB100" s="223"/>
      <c r="FC100" s="224"/>
      <c r="FE100" s="227" t="str">
        <f aca="false">IF(CK100+CY100+DM100+EA100+EO100+FC100=AI101,"OK","NG")</f>
        <v>OK</v>
      </c>
    </row>
    <row r="101" customFormat="false" ht="18" hidden="false" customHeight="true" outlineLevel="0" collapsed="false">
      <c r="A101" s="67"/>
      <c r="B101" s="68"/>
      <c r="C101" s="68"/>
      <c r="D101" s="68"/>
      <c r="E101" s="68"/>
      <c r="F101" s="68"/>
      <c r="G101" s="68"/>
      <c r="H101" s="68"/>
      <c r="I101" s="69"/>
      <c r="J101" s="69"/>
      <c r="K101" s="69"/>
      <c r="L101" s="69"/>
      <c r="M101" s="69"/>
      <c r="N101" s="69"/>
      <c r="O101" s="69"/>
      <c r="P101" s="69"/>
      <c r="Q101" s="69"/>
      <c r="R101" s="69"/>
      <c r="S101" s="69"/>
      <c r="T101" s="69"/>
      <c r="U101" s="70"/>
      <c r="V101" s="70"/>
      <c r="W101" s="70"/>
      <c r="X101" s="70"/>
      <c r="Y101" s="110"/>
      <c r="Z101" s="110"/>
      <c r="AA101" s="110"/>
      <c r="AB101" s="110"/>
      <c r="AC101" s="110"/>
      <c r="AD101" s="110"/>
      <c r="AE101" s="111"/>
      <c r="AF101" s="111"/>
      <c r="AG101" s="116"/>
      <c r="AH101" s="116"/>
      <c r="AI101" s="90" t="n">
        <v>299000</v>
      </c>
      <c r="AJ101" s="90"/>
      <c r="AK101" s="90"/>
      <c r="AL101" s="75"/>
      <c r="AM101" s="75"/>
      <c r="AN101" s="75"/>
      <c r="AO101" s="75"/>
      <c r="AP101" s="75"/>
      <c r="AQ101" s="75"/>
      <c r="AR101" s="75"/>
      <c r="AS101" s="75"/>
      <c r="AT101" s="75"/>
      <c r="AU101" s="76"/>
      <c r="AV101" s="76"/>
      <c r="AW101" s="76"/>
      <c r="AX101" s="76"/>
      <c r="AY101" s="76"/>
      <c r="AZ101" s="76"/>
      <c r="BA101" s="76"/>
      <c r="BB101" s="76"/>
      <c r="BC101" s="76"/>
      <c r="BD101" s="92"/>
      <c r="BE101" s="92"/>
      <c r="BF101" s="92"/>
      <c r="BG101" s="92"/>
      <c r="BH101" s="92"/>
      <c r="BI101" s="92"/>
      <c r="BJ101" s="92"/>
      <c r="BK101" s="92"/>
      <c r="BL101" s="92"/>
      <c r="BM101" s="118"/>
      <c r="BN101" s="118"/>
      <c r="BO101" s="119"/>
      <c r="BP101" s="119"/>
      <c r="BQ101" s="104"/>
      <c r="BR101" s="84"/>
      <c r="BS101" s="89"/>
      <c r="BT101" s="85"/>
      <c r="BU101" s="86"/>
      <c r="BV101" s="104"/>
      <c r="BW101" s="104"/>
      <c r="BX101" s="1"/>
      <c r="BY101" s="227"/>
      <c r="BZ101" s="227"/>
      <c r="CA101" s="227"/>
      <c r="CB101" s="227"/>
      <c r="CC101" s="227"/>
      <c r="CD101" s="222"/>
      <c r="CE101" s="223"/>
      <c r="CF101" s="223"/>
      <c r="CG101" s="223"/>
      <c r="CH101" s="223"/>
      <c r="CI101" s="223"/>
      <c r="CJ101" s="223"/>
      <c r="CK101" s="224"/>
      <c r="CM101" s="227"/>
      <c r="CR101" s="222"/>
      <c r="CS101" s="223"/>
      <c r="CT101" s="223"/>
      <c r="CU101" s="223"/>
      <c r="CV101" s="223"/>
      <c r="CW101" s="223"/>
      <c r="CX101" s="223"/>
      <c r="CY101" s="224"/>
      <c r="DA101" s="227"/>
      <c r="DF101" s="222"/>
      <c r="DG101" s="223"/>
      <c r="DH101" s="223"/>
      <c r="DI101" s="223"/>
      <c r="DJ101" s="223"/>
      <c r="DK101" s="223"/>
      <c r="DL101" s="223"/>
      <c r="DM101" s="224"/>
      <c r="DO101" s="227"/>
      <c r="DT101" s="222"/>
      <c r="DU101" s="223"/>
      <c r="DV101" s="223"/>
      <c r="DW101" s="223"/>
      <c r="DX101" s="223"/>
      <c r="DY101" s="223"/>
      <c r="DZ101" s="223"/>
      <c r="EA101" s="224"/>
      <c r="EC101" s="227"/>
      <c r="EH101" s="222"/>
      <c r="EI101" s="223"/>
      <c r="EJ101" s="223"/>
      <c r="EK101" s="223"/>
      <c r="EL101" s="223"/>
      <c r="EM101" s="223"/>
      <c r="EN101" s="223"/>
      <c r="EO101" s="224"/>
      <c r="EQ101" s="227"/>
      <c r="EV101" s="222"/>
      <c r="EW101" s="223"/>
      <c r="EX101" s="223"/>
      <c r="EY101" s="223"/>
      <c r="EZ101" s="223"/>
      <c r="FA101" s="223"/>
      <c r="FB101" s="223"/>
      <c r="FC101" s="224"/>
      <c r="FE101" s="227"/>
    </row>
    <row r="102" customFormat="false" ht="19.5" hidden="false" customHeight="true" outlineLevel="0" collapsed="false">
      <c r="A102" s="120" t="n">
        <f aca="false">A100+1</f>
        <v>34</v>
      </c>
      <c r="B102" s="68" t="str">
        <f aca="false">BR102</f>
        <v>高齢者の生きがいと健康づくり推進事業</v>
      </c>
      <c r="C102" s="68"/>
      <c r="D102" s="68"/>
      <c r="E102" s="68"/>
      <c r="F102" s="68"/>
      <c r="G102" s="68"/>
      <c r="H102" s="68"/>
      <c r="I102" s="229" t="s">
        <v>234</v>
      </c>
      <c r="J102" s="229"/>
      <c r="K102" s="229"/>
      <c r="L102" s="229"/>
      <c r="M102" s="229"/>
      <c r="N102" s="229"/>
      <c r="O102" s="229"/>
      <c r="P102" s="229"/>
      <c r="Q102" s="229"/>
      <c r="R102" s="229"/>
      <c r="S102" s="229"/>
      <c r="T102" s="229"/>
      <c r="U102" s="70" t="s">
        <v>151</v>
      </c>
      <c r="V102" s="70"/>
      <c r="W102" s="70"/>
      <c r="X102" s="70"/>
      <c r="Y102" s="110"/>
      <c r="Z102" s="110"/>
      <c r="AA102" s="110"/>
      <c r="AB102" s="110"/>
      <c r="AC102" s="110"/>
      <c r="AD102" s="110"/>
      <c r="AE102" s="111" t="n">
        <f aca="false">BS102</f>
        <v>0.211764705882353</v>
      </c>
      <c r="AF102" s="111"/>
      <c r="AG102" s="116" t="s">
        <v>74</v>
      </c>
      <c r="AH102" s="116"/>
      <c r="AI102" s="74" t="n">
        <v>1730000</v>
      </c>
      <c r="AJ102" s="74"/>
      <c r="AK102" s="74"/>
      <c r="AL102" s="75" t="str">
        <f aca="false">BT102</f>
        <v>教室開催回数（第3次よりきずなの開催回数に変更）</v>
      </c>
      <c r="AM102" s="75"/>
      <c r="AN102" s="75"/>
      <c r="AO102" s="75"/>
      <c r="AP102" s="75"/>
      <c r="AQ102" s="75"/>
      <c r="AR102" s="75"/>
      <c r="AS102" s="75"/>
      <c r="AT102" s="75"/>
      <c r="AU102" s="76" t="str">
        <f aca="false">BU102</f>
        <v>12回</v>
      </c>
      <c r="AV102" s="76"/>
      <c r="AW102" s="76"/>
      <c r="AX102" s="76"/>
      <c r="AY102" s="76"/>
      <c r="AZ102" s="76"/>
      <c r="BA102" s="76"/>
      <c r="BB102" s="76"/>
      <c r="BC102" s="76"/>
      <c r="BD102" s="92" t="s">
        <v>235</v>
      </c>
      <c r="BE102" s="92"/>
      <c r="BF102" s="92"/>
      <c r="BG102" s="92"/>
      <c r="BH102" s="92"/>
      <c r="BI102" s="92"/>
      <c r="BJ102" s="92"/>
      <c r="BK102" s="92"/>
      <c r="BL102" s="92"/>
      <c r="BM102" s="118" t="s">
        <v>27</v>
      </c>
      <c r="BN102" s="118"/>
      <c r="BO102" s="119"/>
      <c r="BP102" s="119"/>
      <c r="BQ102" s="33"/>
      <c r="BR102" s="79" t="s">
        <v>236</v>
      </c>
      <c r="BS102" s="89" t="n">
        <v>0.211764705882353</v>
      </c>
      <c r="BT102" s="81" t="s">
        <v>237</v>
      </c>
      <c r="BU102" s="82" t="s">
        <v>238</v>
      </c>
      <c r="BV102" s="33"/>
      <c r="BW102" s="33"/>
      <c r="BX102" s="1"/>
      <c r="BY102" s="227" t="n">
        <f aca="false">A102</f>
        <v>34</v>
      </c>
      <c r="BZ102" s="227" t="str">
        <f aca="false">B102</f>
        <v>高齢者の生きがいと健康づくり推進事業</v>
      </c>
      <c r="CA102" s="227" t="n">
        <f aca="false">G71</f>
        <v>0</v>
      </c>
      <c r="CB102" s="227" t="e">
        <f aca="false">#REF!</f>
        <v>#REF!</v>
      </c>
      <c r="CC102" s="227" t="e">
        <f aca="false">#REF!</f>
        <v>#REF!</v>
      </c>
      <c r="CD102" s="222" t="s">
        <v>503</v>
      </c>
      <c r="CE102" s="223" t="s">
        <v>504</v>
      </c>
      <c r="CF102" s="223" t="s">
        <v>505</v>
      </c>
      <c r="CG102" s="223" t="s">
        <v>506</v>
      </c>
      <c r="CH102" s="223" t="s">
        <v>507</v>
      </c>
      <c r="CI102" s="223" t="s">
        <v>506</v>
      </c>
      <c r="CJ102" s="226" t="s">
        <v>569</v>
      </c>
      <c r="CK102" s="224" t="n">
        <v>1730000</v>
      </c>
      <c r="CM102" s="227" t="n">
        <f aca="false">A102</f>
        <v>34</v>
      </c>
      <c r="CR102" s="222"/>
      <c r="CS102" s="223"/>
      <c r="CT102" s="223"/>
      <c r="CU102" s="223"/>
      <c r="CV102" s="223"/>
      <c r="CW102" s="223"/>
      <c r="CX102" s="223"/>
      <c r="CY102" s="224"/>
      <c r="DA102" s="227" t="n">
        <f aca="false">A102</f>
        <v>34</v>
      </c>
      <c r="DF102" s="222"/>
      <c r="DG102" s="223"/>
      <c r="DH102" s="223"/>
      <c r="DI102" s="223"/>
      <c r="DJ102" s="223"/>
      <c r="DK102" s="223"/>
      <c r="DL102" s="223"/>
      <c r="DM102" s="224"/>
      <c r="DO102" s="227" t="n">
        <f aca="false">A102</f>
        <v>34</v>
      </c>
      <c r="DT102" s="222"/>
      <c r="DU102" s="223"/>
      <c r="DV102" s="223"/>
      <c r="DW102" s="223"/>
      <c r="DX102" s="223"/>
      <c r="DY102" s="223"/>
      <c r="DZ102" s="223"/>
      <c r="EA102" s="224"/>
      <c r="EC102" s="227" t="n">
        <f aca="false">A102</f>
        <v>34</v>
      </c>
      <c r="EH102" s="222"/>
      <c r="EI102" s="223"/>
      <c r="EJ102" s="223"/>
      <c r="EK102" s="223"/>
      <c r="EL102" s="223"/>
      <c r="EM102" s="223"/>
      <c r="EN102" s="223"/>
      <c r="EO102" s="224"/>
      <c r="EQ102" s="227" t="n">
        <f aca="false">A102</f>
        <v>34</v>
      </c>
      <c r="EV102" s="222"/>
      <c r="EW102" s="223"/>
      <c r="EX102" s="223"/>
      <c r="EY102" s="223"/>
      <c r="EZ102" s="223"/>
      <c r="FA102" s="223"/>
      <c r="FB102" s="223"/>
      <c r="FC102" s="224"/>
      <c r="FE102" s="227" t="str">
        <f aca="false">IF(CK102+CY102+DM102+EA102+EO102+FC102=AI103,"OK","NG")</f>
        <v>OK</v>
      </c>
    </row>
    <row r="103" customFormat="false" ht="19.5" hidden="false" customHeight="true" outlineLevel="0" collapsed="false">
      <c r="A103" s="120"/>
      <c r="B103" s="68"/>
      <c r="C103" s="68"/>
      <c r="D103" s="68"/>
      <c r="E103" s="68"/>
      <c r="F103" s="68"/>
      <c r="G103" s="68"/>
      <c r="H103" s="68"/>
      <c r="I103" s="229"/>
      <c r="J103" s="229"/>
      <c r="K103" s="229"/>
      <c r="L103" s="229"/>
      <c r="M103" s="229"/>
      <c r="N103" s="229"/>
      <c r="O103" s="229"/>
      <c r="P103" s="229"/>
      <c r="Q103" s="229"/>
      <c r="R103" s="229"/>
      <c r="S103" s="229"/>
      <c r="T103" s="229"/>
      <c r="U103" s="70"/>
      <c r="V103" s="70"/>
      <c r="W103" s="70"/>
      <c r="X103" s="70"/>
      <c r="Y103" s="110"/>
      <c r="Z103" s="110"/>
      <c r="AA103" s="110"/>
      <c r="AB103" s="110"/>
      <c r="AC103" s="110"/>
      <c r="AD103" s="110"/>
      <c r="AE103" s="111"/>
      <c r="AF103" s="111"/>
      <c r="AG103" s="116"/>
      <c r="AH103" s="116"/>
      <c r="AI103" s="105" t="n">
        <v>1730000</v>
      </c>
      <c r="AJ103" s="105"/>
      <c r="AK103" s="105"/>
      <c r="AL103" s="75"/>
      <c r="AM103" s="75"/>
      <c r="AN103" s="75"/>
      <c r="AO103" s="75"/>
      <c r="AP103" s="75"/>
      <c r="AQ103" s="75"/>
      <c r="AR103" s="75"/>
      <c r="AS103" s="75"/>
      <c r="AT103" s="75"/>
      <c r="AU103" s="76"/>
      <c r="AV103" s="76"/>
      <c r="AW103" s="76"/>
      <c r="AX103" s="76"/>
      <c r="AY103" s="76"/>
      <c r="AZ103" s="76"/>
      <c r="BA103" s="76"/>
      <c r="BB103" s="76"/>
      <c r="BC103" s="76"/>
      <c r="BD103" s="92"/>
      <c r="BE103" s="92"/>
      <c r="BF103" s="92"/>
      <c r="BG103" s="92"/>
      <c r="BH103" s="92"/>
      <c r="BI103" s="92"/>
      <c r="BJ103" s="92"/>
      <c r="BK103" s="92"/>
      <c r="BL103" s="92"/>
      <c r="BM103" s="118"/>
      <c r="BN103" s="118"/>
      <c r="BO103" s="119"/>
      <c r="BP103" s="119"/>
      <c r="BQ103" s="33"/>
      <c r="BR103" s="84"/>
      <c r="BS103" s="89"/>
      <c r="BT103" s="85"/>
      <c r="BU103" s="86"/>
      <c r="BV103" s="33"/>
      <c r="BW103" s="33"/>
      <c r="BX103" s="1"/>
      <c r="BY103" s="227"/>
      <c r="BZ103" s="227"/>
      <c r="CA103" s="227"/>
      <c r="CB103" s="227"/>
      <c r="CC103" s="227"/>
      <c r="CD103" s="222"/>
      <c r="CE103" s="223"/>
      <c r="CF103" s="223"/>
      <c r="CG103" s="223"/>
      <c r="CH103" s="223"/>
      <c r="CI103" s="223"/>
      <c r="CJ103" s="223"/>
      <c r="CK103" s="224"/>
      <c r="CM103" s="227"/>
      <c r="CR103" s="222"/>
      <c r="CS103" s="223"/>
      <c r="CT103" s="223"/>
      <c r="CU103" s="223"/>
      <c r="CV103" s="223"/>
      <c r="CW103" s="223"/>
      <c r="CX103" s="223"/>
      <c r="CY103" s="224"/>
      <c r="DA103" s="227"/>
      <c r="DF103" s="222"/>
      <c r="DG103" s="223"/>
      <c r="DH103" s="223"/>
      <c r="DI103" s="223"/>
      <c r="DJ103" s="223"/>
      <c r="DK103" s="223"/>
      <c r="DL103" s="223"/>
      <c r="DM103" s="224"/>
      <c r="DO103" s="227"/>
      <c r="DT103" s="222"/>
      <c r="DU103" s="223"/>
      <c r="DV103" s="223"/>
      <c r="DW103" s="223"/>
      <c r="DX103" s="223"/>
      <c r="DY103" s="223"/>
      <c r="DZ103" s="223"/>
      <c r="EA103" s="224"/>
      <c r="EC103" s="227"/>
      <c r="EH103" s="222"/>
      <c r="EI103" s="223"/>
      <c r="EJ103" s="223"/>
      <c r="EK103" s="223"/>
      <c r="EL103" s="223"/>
      <c r="EM103" s="223"/>
      <c r="EN103" s="223"/>
      <c r="EO103" s="224"/>
      <c r="EQ103" s="227"/>
      <c r="EV103" s="222"/>
      <c r="EW103" s="223"/>
      <c r="EX103" s="223"/>
      <c r="EY103" s="223"/>
      <c r="EZ103" s="223"/>
      <c r="FA103" s="223"/>
      <c r="FB103" s="223"/>
      <c r="FC103" s="224"/>
      <c r="FE103" s="227"/>
    </row>
    <row r="104" customFormat="false" ht="18" hidden="false" customHeight="true" outlineLevel="0" collapsed="false">
      <c r="A104" s="120" t="n">
        <f aca="false">A102+1</f>
        <v>35</v>
      </c>
      <c r="B104" s="68" t="str">
        <f aca="false">BR104</f>
        <v>生きがいふれあいバス運行事業</v>
      </c>
      <c r="C104" s="68"/>
      <c r="D104" s="68"/>
      <c r="E104" s="68"/>
      <c r="F104" s="68"/>
      <c r="G104" s="68"/>
      <c r="H104" s="68"/>
      <c r="I104" s="95" t="s">
        <v>239</v>
      </c>
      <c r="J104" s="95"/>
      <c r="K104" s="95"/>
      <c r="L104" s="95"/>
      <c r="M104" s="95"/>
      <c r="N104" s="95"/>
      <c r="O104" s="95"/>
      <c r="P104" s="95"/>
      <c r="Q104" s="95"/>
      <c r="R104" s="95"/>
      <c r="S104" s="95"/>
      <c r="T104" s="95"/>
      <c r="U104" s="70" t="s">
        <v>151</v>
      </c>
      <c r="V104" s="70"/>
      <c r="W104" s="70"/>
      <c r="X104" s="70"/>
      <c r="Y104" s="110"/>
      <c r="Z104" s="110"/>
      <c r="AA104" s="110"/>
      <c r="AB104" s="110"/>
      <c r="AC104" s="110"/>
      <c r="AD104" s="110"/>
      <c r="AE104" s="111" t="n">
        <f aca="false">BS104</f>
        <v>0.232941176470588</v>
      </c>
      <c r="AF104" s="111"/>
      <c r="AG104" s="116" t="s">
        <v>74</v>
      </c>
      <c r="AH104" s="116"/>
      <c r="AI104" s="74" t="n">
        <f aca="false">3375000-180000</f>
        <v>3195000</v>
      </c>
      <c r="AJ104" s="74"/>
      <c r="AK104" s="74"/>
      <c r="AL104" s="75" t="str">
        <f aca="false">BT104</f>
        <v>運行台数（54台）</v>
      </c>
      <c r="AM104" s="75"/>
      <c r="AN104" s="75"/>
      <c r="AO104" s="75"/>
      <c r="AP104" s="75"/>
      <c r="AQ104" s="75"/>
      <c r="AR104" s="75"/>
      <c r="AS104" s="75"/>
      <c r="AT104" s="75"/>
      <c r="AU104" s="76" t="str">
        <f aca="false">BU104</f>
        <v>48台</v>
      </c>
      <c r="AV104" s="76"/>
      <c r="AW104" s="76"/>
      <c r="AX104" s="76"/>
      <c r="AY104" s="76"/>
      <c r="AZ104" s="76"/>
      <c r="BA104" s="76"/>
      <c r="BB104" s="76"/>
      <c r="BC104" s="76"/>
      <c r="BD104" s="92" t="s">
        <v>240</v>
      </c>
      <c r="BE104" s="92"/>
      <c r="BF104" s="92"/>
      <c r="BG104" s="92"/>
      <c r="BH104" s="92"/>
      <c r="BI104" s="92"/>
      <c r="BJ104" s="92"/>
      <c r="BK104" s="92"/>
      <c r="BL104" s="92"/>
      <c r="BM104" s="118" t="s">
        <v>35</v>
      </c>
      <c r="BN104" s="118"/>
      <c r="BO104" s="119"/>
      <c r="BP104" s="119"/>
      <c r="BQ104" s="33"/>
      <c r="BR104" s="79" t="s">
        <v>241</v>
      </c>
      <c r="BS104" s="89" t="n">
        <v>0.232941176470588</v>
      </c>
      <c r="BT104" s="81" t="s">
        <v>242</v>
      </c>
      <c r="BU104" s="82" t="s">
        <v>243</v>
      </c>
      <c r="BV104" s="33"/>
      <c r="BW104" s="33"/>
      <c r="BX104" s="1"/>
      <c r="BY104" s="227" t="n">
        <f aca="false">A104</f>
        <v>35</v>
      </c>
      <c r="BZ104" s="227" t="str">
        <f aca="false">B104</f>
        <v>生きがいふれあいバス運行事業</v>
      </c>
      <c r="CA104" s="227" t="n">
        <f aca="false">G73</f>
        <v>0</v>
      </c>
      <c r="CB104" s="227" t="e">
        <f aca="false">#REF!</f>
        <v>#REF!</v>
      </c>
      <c r="CC104" s="227" t="e">
        <f aca="false">#REF!</f>
        <v>#REF!</v>
      </c>
      <c r="CD104" s="222" t="s">
        <v>503</v>
      </c>
      <c r="CE104" s="223" t="s">
        <v>504</v>
      </c>
      <c r="CF104" s="223" t="s">
        <v>505</v>
      </c>
      <c r="CG104" s="223" t="s">
        <v>506</v>
      </c>
      <c r="CH104" s="223" t="s">
        <v>507</v>
      </c>
      <c r="CI104" s="223" t="s">
        <v>570</v>
      </c>
      <c r="CJ104" s="226" t="s">
        <v>571</v>
      </c>
      <c r="CK104" s="224" t="n">
        <v>2176632</v>
      </c>
      <c r="CM104" s="227"/>
      <c r="CR104" s="222"/>
      <c r="CS104" s="223"/>
      <c r="CT104" s="223"/>
      <c r="CU104" s="223"/>
      <c r="CV104" s="223"/>
      <c r="CW104" s="223"/>
      <c r="CX104" s="223"/>
      <c r="CY104" s="224"/>
      <c r="DA104" s="227" t="n">
        <f aca="false">A104</f>
        <v>35</v>
      </c>
      <c r="DF104" s="222"/>
      <c r="DG104" s="223"/>
      <c r="DH104" s="223"/>
      <c r="DI104" s="223"/>
      <c r="DJ104" s="223"/>
      <c r="DK104" s="223"/>
      <c r="DL104" s="223"/>
      <c r="DM104" s="224"/>
      <c r="DO104" s="227" t="n">
        <f aca="false">A104</f>
        <v>35</v>
      </c>
      <c r="DT104" s="222"/>
      <c r="DU104" s="223"/>
      <c r="DV104" s="223"/>
      <c r="DW104" s="223"/>
      <c r="DX104" s="223"/>
      <c r="DY104" s="223"/>
      <c r="DZ104" s="223"/>
      <c r="EA104" s="224"/>
      <c r="EC104" s="227" t="n">
        <f aca="false">A104</f>
        <v>35</v>
      </c>
      <c r="EH104" s="222"/>
      <c r="EI104" s="223"/>
      <c r="EJ104" s="223"/>
      <c r="EK104" s="223"/>
      <c r="EL104" s="223"/>
      <c r="EM104" s="223"/>
      <c r="EN104" s="223"/>
      <c r="EO104" s="224"/>
      <c r="EQ104" s="227" t="n">
        <f aca="false">A104</f>
        <v>35</v>
      </c>
      <c r="EV104" s="222"/>
      <c r="EW104" s="223"/>
      <c r="EX104" s="223"/>
      <c r="EY104" s="223"/>
      <c r="EZ104" s="223"/>
      <c r="FA104" s="223"/>
      <c r="FB104" s="223"/>
      <c r="FC104" s="224"/>
      <c r="FE104" s="227" t="str">
        <f aca="false">IF(CK104+CY104+DM104+EA104+EO104+FC104=AI105,"OK","NG")</f>
        <v>OK</v>
      </c>
    </row>
    <row r="105" customFormat="false" ht="18" hidden="false" customHeight="true" outlineLevel="0" collapsed="false">
      <c r="A105" s="120"/>
      <c r="B105" s="68"/>
      <c r="C105" s="68"/>
      <c r="D105" s="68"/>
      <c r="E105" s="68"/>
      <c r="F105" s="68"/>
      <c r="G105" s="68"/>
      <c r="H105" s="68"/>
      <c r="I105" s="95"/>
      <c r="J105" s="95"/>
      <c r="K105" s="95"/>
      <c r="L105" s="95"/>
      <c r="M105" s="95"/>
      <c r="N105" s="95"/>
      <c r="O105" s="95"/>
      <c r="P105" s="95"/>
      <c r="Q105" s="95"/>
      <c r="R105" s="95"/>
      <c r="S105" s="95"/>
      <c r="T105" s="95"/>
      <c r="U105" s="70"/>
      <c r="V105" s="70"/>
      <c r="W105" s="70"/>
      <c r="X105" s="70"/>
      <c r="Y105" s="110"/>
      <c r="Z105" s="110"/>
      <c r="AA105" s="110"/>
      <c r="AB105" s="110"/>
      <c r="AC105" s="110"/>
      <c r="AD105" s="110"/>
      <c r="AE105" s="111"/>
      <c r="AF105" s="111"/>
      <c r="AG105" s="116"/>
      <c r="AH105" s="116"/>
      <c r="AI105" s="105" t="n">
        <v>2176632</v>
      </c>
      <c r="AJ105" s="105"/>
      <c r="AK105" s="105"/>
      <c r="AL105" s="75"/>
      <c r="AM105" s="75"/>
      <c r="AN105" s="75"/>
      <c r="AO105" s="75"/>
      <c r="AP105" s="75"/>
      <c r="AQ105" s="75"/>
      <c r="AR105" s="75"/>
      <c r="AS105" s="75"/>
      <c r="AT105" s="75"/>
      <c r="AU105" s="76"/>
      <c r="AV105" s="76"/>
      <c r="AW105" s="76"/>
      <c r="AX105" s="76"/>
      <c r="AY105" s="76"/>
      <c r="AZ105" s="76"/>
      <c r="BA105" s="76"/>
      <c r="BB105" s="76"/>
      <c r="BC105" s="76"/>
      <c r="BD105" s="92"/>
      <c r="BE105" s="92"/>
      <c r="BF105" s="92"/>
      <c r="BG105" s="92"/>
      <c r="BH105" s="92"/>
      <c r="BI105" s="92"/>
      <c r="BJ105" s="92"/>
      <c r="BK105" s="92"/>
      <c r="BL105" s="92"/>
      <c r="BM105" s="118"/>
      <c r="BN105" s="118"/>
      <c r="BO105" s="119"/>
      <c r="BP105" s="119"/>
      <c r="BQ105" s="33"/>
      <c r="BR105" s="84"/>
      <c r="BS105" s="89"/>
      <c r="BT105" s="85"/>
      <c r="BU105" s="86"/>
      <c r="BV105" s="33"/>
      <c r="BW105" s="33"/>
      <c r="BX105" s="1"/>
      <c r="BY105" s="227"/>
      <c r="BZ105" s="227"/>
      <c r="CA105" s="227"/>
      <c r="CB105" s="227"/>
      <c r="CC105" s="227"/>
      <c r="CD105" s="222"/>
      <c r="CE105" s="223"/>
      <c r="CF105" s="223"/>
      <c r="CG105" s="223"/>
      <c r="CH105" s="223"/>
      <c r="CI105" s="223"/>
      <c r="CJ105" s="223"/>
      <c r="CK105" s="224"/>
      <c r="CM105" s="227"/>
      <c r="CR105" s="222"/>
      <c r="CS105" s="223"/>
      <c r="CT105" s="223"/>
      <c r="CU105" s="223"/>
      <c r="CV105" s="223"/>
      <c r="CW105" s="223"/>
      <c r="CX105" s="223"/>
      <c r="CY105" s="224"/>
      <c r="DA105" s="227"/>
      <c r="DF105" s="222"/>
      <c r="DG105" s="223"/>
      <c r="DH105" s="223"/>
      <c r="DI105" s="223"/>
      <c r="DJ105" s="223"/>
      <c r="DK105" s="223"/>
      <c r="DL105" s="223"/>
      <c r="DM105" s="224"/>
      <c r="DO105" s="227"/>
      <c r="DT105" s="222"/>
      <c r="DU105" s="223"/>
      <c r="DV105" s="223"/>
      <c r="DW105" s="223"/>
      <c r="DX105" s="223"/>
      <c r="DY105" s="223"/>
      <c r="DZ105" s="223"/>
      <c r="EA105" s="224"/>
      <c r="EC105" s="227"/>
      <c r="EH105" s="222"/>
      <c r="EI105" s="223"/>
      <c r="EJ105" s="223"/>
      <c r="EK105" s="223"/>
      <c r="EL105" s="223"/>
      <c r="EM105" s="223"/>
      <c r="EN105" s="223"/>
      <c r="EO105" s="224"/>
      <c r="EQ105" s="227"/>
      <c r="EV105" s="222"/>
      <c r="EW105" s="223"/>
      <c r="EX105" s="223"/>
      <c r="EY105" s="223"/>
      <c r="EZ105" s="223"/>
      <c r="FA105" s="223"/>
      <c r="FB105" s="223"/>
      <c r="FC105" s="224"/>
      <c r="FE105" s="227"/>
    </row>
    <row r="106" customFormat="false" ht="18" hidden="false" customHeight="true" outlineLevel="0" collapsed="false">
      <c r="A106" s="120" t="n">
        <f aca="false">A104+1</f>
        <v>36</v>
      </c>
      <c r="B106" s="68" t="str">
        <f aca="false">BR106</f>
        <v>老人クラブ等助成事業</v>
      </c>
      <c r="C106" s="68"/>
      <c r="D106" s="68"/>
      <c r="E106" s="68"/>
      <c r="F106" s="68"/>
      <c r="G106" s="68"/>
      <c r="H106" s="68"/>
      <c r="I106" s="95" t="s">
        <v>244</v>
      </c>
      <c r="J106" s="95"/>
      <c r="K106" s="95"/>
      <c r="L106" s="95"/>
      <c r="M106" s="95"/>
      <c r="N106" s="95"/>
      <c r="O106" s="95"/>
      <c r="P106" s="95"/>
      <c r="Q106" s="95"/>
      <c r="R106" s="95"/>
      <c r="S106" s="95"/>
      <c r="T106" s="95"/>
      <c r="U106" s="70" t="s">
        <v>151</v>
      </c>
      <c r="V106" s="70"/>
      <c r="W106" s="70"/>
      <c r="X106" s="70"/>
      <c r="Y106" s="119"/>
      <c r="Z106" s="119"/>
      <c r="AA106" s="119"/>
      <c r="AB106" s="119"/>
      <c r="AC106" s="119"/>
      <c r="AD106" s="119"/>
      <c r="AE106" s="124" t="n">
        <f aca="false">BS106</f>
        <v>0.264705882352941</v>
      </c>
      <c r="AF106" s="124"/>
      <c r="AG106" s="123" t="s">
        <v>74</v>
      </c>
      <c r="AH106" s="123"/>
      <c r="AI106" s="74" t="n">
        <v>14446000</v>
      </c>
      <c r="AJ106" s="74"/>
      <c r="AK106" s="74"/>
      <c r="AL106" s="92" t="str">
        <f aca="false">BT106</f>
        <v>補助金交付時期</v>
      </c>
      <c r="AM106" s="92"/>
      <c r="AN106" s="92"/>
      <c r="AO106" s="92"/>
      <c r="AP106" s="92"/>
      <c r="AQ106" s="92"/>
      <c r="AR106" s="92"/>
      <c r="AS106" s="92"/>
      <c r="AT106" s="92"/>
      <c r="AU106" s="76" t="str">
        <f aca="false">BU106</f>
        <v>5月</v>
      </c>
      <c r="AV106" s="76"/>
      <c r="AW106" s="76"/>
      <c r="AX106" s="76"/>
      <c r="AY106" s="76"/>
      <c r="AZ106" s="76"/>
      <c r="BA106" s="76"/>
      <c r="BB106" s="76"/>
      <c r="BC106" s="76"/>
      <c r="BD106" s="92" t="s">
        <v>111</v>
      </c>
      <c r="BE106" s="92"/>
      <c r="BF106" s="92"/>
      <c r="BG106" s="92"/>
      <c r="BH106" s="92"/>
      <c r="BI106" s="92"/>
      <c r="BJ106" s="92"/>
      <c r="BK106" s="92"/>
      <c r="BL106" s="92"/>
      <c r="BM106" s="118" t="s">
        <v>27</v>
      </c>
      <c r="BN106" s="118"/>
      <c r="BO106" s="119"/>
      <c r="BP106" s="119"/>
      <c r="BQ106" s="33"/>
      <c r="BR106" s="79" t="s">
        <v>245</v>
      </c>
      <c r="BS106" s="89" t="n">
        <v>0.264705882352941</v>
      </c>
      <c r="BT106" s="81" t="s">
        <v>224</v>
      </c>
      <c r="BU106" s="82" t="s">
        <v>114</v>
      </c>
      <c r="BV106" s="33"/>
      <c r="BW106" s="33"/>
      <c r="BX106" s="1"/>
      <c r="BY106" s="227" t="n">
        <f aca="false">A106</f>
        <v>36</v>
      </c>
      <c r="BZ106" s="227" t="str">
        <f aca="false">B106</f>
        <v>老人クラブ等助成事業</v>
      </c>
      <c r="CA106" s="227" t="n">
        <f aca="false">G75</f>
        <v>0</v>
      </c>
      <c r="CB106" s="227" t="e">
        <f aca="false">#REF!</f>
        <v>#REF!</v>
      </c>
      <c r="CC106" s="227" t="e">
        <f aca="false">#REF!</f>
        <v>#REF!</v>
      </c>
      <c r="CD106" s="222" t="s">
        <v>503</v>
      </c>
      <c r="CE106" s="223" t="s">
        <v>504</v>
      </c>
      <c r="CF106" s="223" t="s">
        <v>505</v>
      </c>
      <c r="CG106" s="223" t="s">
        <v>506</v>
      </c>
      <c r="CH106" s="223" t="s">
        <v>507</v>
      </c>
      <c r="CI106" s="223" t="s">
        <v>505</v>
      </c>
      <c r="CJ106" s="226" t="s">
        <v>572</v>
      </c>
      <c r="CK106" s="224" t="n">
        <v>14108425</v>
      </c>
      <c r="CM106" s="227"/>
      <c r="CR106" s="222"/>
      <c r="CS106" s="223"/>
      <c r="CT106" s="223"/>
      <c r="CU106" s="223"/>
      <c r="CV106" s="223"/>
      <c r="CW106" s="223"/>
      <c r="CX106" s="223"/>
      <c r="CY106" s="224"/>
      <c r="DA106" s="227" t="n">
        <f aca="false">A106</f>
        <v>36</v>
      </c>
      <c r="DF106" s="222"/>
      <c r="DG106" s="223"/>
      <c r="DH106" s="223"/>
      <c r="DI106" s="223"/>
      <c r="DJ106" s="223"/>
      <c r="DK106" s="223"/>
      <c r="DL106" s="223"/>
      <c r="DM106" s="224"/>
      <c r="DO106" s="227" t="n">
        <f aca="false">A106</f>
        <v>36</v>
      </c>
      <c r="DT106" s="222"/>
      <c r="DU106" s="223"/>
      <c r="DV106" s="223"/>
      <c r="DW106" s="223"/>
      <c r="DX106" s="223"/>
      <c r="DY106" s="223"/>
      <c r="DZ106" s="223"/>
      <c r="EA106" s="224"/>
      <c r="EC106" s="227" t="n">
        <f aca="false">A106</f>
        <v>36</v>
      </c>
      <c r="EH106" s="222"/>
      <c r="EI106" s="223"/>
      <c r="EJ106" s="223"/>
      <c r="EK106" s="223"/>
      <c r="EL106" s="223"/>
      <c r="EM106" s="223"/>
      <c r="EN106" s="223"/>
      <c r="EO106" s="224"/>
      <c r="EQ106" s="227" t="n">
        <f aca="false">A106</f>
        <v>36</v>
      </c>
      <c r="EV106" s="222"/>
      <c r="EW106" s="223"/>
      <c r="EX106" s="223"/>
      <c r="EY106" s="223"/>
      <c r="EZ106" s="223"/>
      <c r="FA106" s="223"/>
      <c r="FB106" s="223"/>
      <c r="FC106" s="224"/>
      <c r="FE106" s="227" t="str">
        <f aca="false">IF(CK106+CY106+DM106+EA106+EO106+FC106=AI107,"OK","NG")</f>
        <v>OK</v>
      </c>
    </row>
    <row r="107" customFormat="false" ht="18" hidden="false" customHeight="true" outlineLevel="0" collapsed="false">
      <c r="A107" s="120"/>
      <c r="B107" s="68"/>
      <c r="C107" s="68"/>
      <c r="D107" s="68"/>
      <c r="E107" s="68"/>
      <c r="F107" s="68"/>
      <c r="G107" s="68"/>
      <c r="H107" s="68"/>
      <c r="I107" s="95"/>
      <c r="J107" s="95"/>
      <c r="K107" s="95"/>
      <c r="L107" s="95"/>
      <c r="M107" s="95"/>
      <c r="N107" s="95"/>
      <c r="O107" s="95"/>
      <c r="P107" s="95"/>
      <c r="Q107" s="95"/>
      <c r="R107" s="95"/>
      <c r="S107" s="95"/>
      <c r="T107" s="95"/>
      <c r="U107" s="70"/>
      <c r="V107" s="70"/>
      <c r="W107" s="70"/>
      <c r="X107" s="70"/>
      <c r="Y107" s="119"/>
      <c r="Z107" s="119"/>
      <c r="AA107" s="119"/>
      <c r="AB107" s="119"/>
      <c r="AC107" s="119"/>
      <c r="AD107" s="119"/>
      <c r="AE107" s="124"/>
      <c r="AF107" s="124"/>
      <c r="AG107" s="123"/>
      <c r="AH107" s="123"/>
      <c r="AI107" s="105" t="n">
        <v>14108425</v>
      </c>
      <c r="AJ107" s="105"/>
      <c r="AK107" s="105"/>
      <c r="AL107" s="92"/>
      <c r="AM107" s="92"/>
      <c r="AN107" s="92"/>
      <c r="AO107" s="92"/>
      <c r="AP107" s="92"/>
      <c r="AQ107" s="92"/>
      <c r="AR107" s="92"/>
      <c r="AS107" s="92"/>
      <c r="AT107" s="92"/>
      <c r="AU107" s="76"/>
      <c r="AV107" s="76"/>
      <c r="AW107" s="76"/>
      <c r="AX107" s="76"/>
      <c r="AY107" s="76"/>
      <c r="AZ107" s="76"/>
      <c r="BA107" s="76"/>
      <c r="BB107" s="76"/>
      <c r="BC107" s="76"/>
      <c r="BD107" s="92"/>
      <c r="BE107" s="92"/>
      <c r="BF107" s="92"/>
      <c r="BG107" s="92"/>
      <c r="BH107" s="92"/>
      <c r="BI107" s="92"/>
      <c r="BJ107" s="92"/>
      <c r="BK107" s="92"/>
      <c r="BL107" s="92"/>
      <c r="BM107" s="118"/>
      <c r="BN107" s="118"/>
      <c r="BO107" s="119"/>
      <c r="BP107" s="119"/>
      <c r="BQ107" s="33"/>
      <c r="BR107" s="84"/>
      <c r="BS107" s="89"/>
      <c r="BT107" s="85"/>
      <c r="BU107" s="86"/>
      <c r="BV107" s="33"/>
      <c r="BW107" s="33"/>
      <c r="BX107" s="1"/>
      <c r="BY107" s="227"/>
      <c r="BZ107" s="227"/>
      <c r="CA107" s="227"/>
      <c r="CB107" s="227"/>
      <c r="CC107" s="227"/>
      <c r="CD107" s="222"/>
      <c r="CE107" s="223"/>
      <c r="CF107" s="223"/>
      <c r="CG107" s="223"/>
      <c r="CH107" s="223"/>
      <c r="CI107" s="223"/>
      <c r="CJ107" s="223"/>
      <c r="CK107" s="224"/>
      <c r="CM107" s="227"/>
      <c r="CR107" s="222"/>
      <c r="CS107" s="223"/>
      <c r="CT107" s="223"/>
      <c r="CU107" s="223"/>
      <c r="CV107" s="223"/>
      <c r="CW107" s="223"/>
      <c r="CX107" s="223"/>
      <c r="CY107" s="224"/>
      <c r="DA107" s="227"/>
      <c r="DF107" s="222"/>
      <c r="DG107" s="223"/>
      <c r="DH107" s="223"/>
      <c r="DI107" s="223"/>
      <c r="DJ107" s="223"/>
      <c r="DK107" s="223"/>
      <c r="DL107" s="223"/>
      <c r="DM107" s="224"/>
      <c r="DO107" s="227"/>
      <c r="DT107" s="222"/>
      <c r="DU107" s="223"/>
      <c r="DV107" s="223"/>
      <c r="DW107" s="223"/>
      <c r="DX107" s="223"/>
      <c r="DY107" s="223"/>
      <c r="DZ107" s="223"/>
      <c r="EA107" s="224"/>
      <c r="EC107" s="227"/>
      <c r="EH107" s="222"/>
      <c r="EI107" s="223"/>
      <c r="EJ107" s="223"/>
      <c r="EK107" s="223"/>
      <c r="EL107" s="223"/>
      <c r="EM107" s="223"/>
      <c r="EN107" s="223"/>
      <c r="EO107" s="224"/>
      <c r="EQ107" s="227"/>
      <c r="EV107" s="222"/>
      <c r="EW107" s="223"/>
      <c r="EX107" s="223"/>
      <c r="EY107" s="223"/>
      <c r="EZ107" s="223"/>
      <c r="FA107" s="223"/>
      <c r="FB107" s="223"/>
      <c r="FC107" s="224"/>
      <c r="FE107" s="227"/>
    </row>
    <row r="108" customFormat="false" ht="18" hidden="false" customHeight="true" outlineLevel="0" collapsed="false">
      <c r="A108" s="120" t="n">
        <f aca="false">A106+1</f>
        <v>37</v>
      </c>
      <c r="B108" s="68" t="str">
        <f aca="false">BR108</f>
        <v>脳の健康教室</v>
      </c>
      <c r="C108" s="68"/>
      <c r="D108" s="68"/>
      <c r="E108" s="68"/>
      <c r="F108" s="68"/>
      <c r="G108" s="68"/>
      <c r="H108" s="68"/>
      <c r="I108" s="95" t="s">
        <v>246</v>
      </c>
      <c r="J108" s="95"/>
      <c r="K108" s="95"/>
      <c r="L108" s="95"/>
      <c r="M108" s="95"/>
      <c r="N108" s="95"/>
      <c r="O108" s="95"/>
      <c r="P108" s="95"/>
      <c r="Q108" s="95"/>
      <c r="R108" s="95"/>
      <c r="S108" s="95"/>
      <c r="T108" s="95"/>
      <c r="U108" s="70" t="s">
        <v>151</v>
      </c>
      <c r="V108" s="70"/>
      <c r="W108" s="70"/>
      <c r="X108" s="70"/>
      <c r="Y108" s="110"/>
      <c r="Z108" s="110"/>
      <c r="AA108" s="110"/>
      <c r="AB108" s="110"/>
      <c r="AC108" s="110"/>
      <c r="AD108" s="110"/>
      <c r="AE108" s="111" t="n">
        <f aca="false">BS108</f>
        <v>0.275294117647059</v>
      </c>
      <c r="AF108" s="111"/>
      <c r="AG108" s="116" t="s">
        <v>74</v>
      </c>
      <c r="AH108" s="116"/>
      <c r="AI108" s="74" t="n">
        <v>1400000</v>
      </c>
      <c r="AJ108" s="74"/>
      <c r="AK108" s="74"/>
      <c r="AL108" s="75" t="str">
        <f aca="false">BT108</f>
        <v>開催回数(教室修了者数）</v>
      </c>
      <c r="AM108" s="75"/>
      <c r="AN108" s="75"/>
      <c r="AO108" s="75"/>
      <c r="AP108" s="75"/>
      <c r="AQ108" s="75"/>
      <c r="AR108" s="75"/>
      <c r="AS108" s="75"/>
      <c r="AT108" s="75"/>
      <c r="AU108" s="76" t="str">
        <f aca="false">BU108</f>
        <v>120人</v>
      </c>
      <c r="AV108" s="76"/>
      <c r="AW108" s="76"/>
      <c r="AX108" s="76"/>
      <c r="AY108" s="76"/>
      <c r="AZ108" s="76"/>
      <c r="BA108" s="76"/>
      <c r="BB108" s="76"/>
      <c r="BC108" s="76"/>
      <c r="BD108" s="92" t="s">
        <v>247</v>
      </c>
      <c r="BE108" s="92"/>
      <c r="BF108" s="92"/>
      <c r="BG108" s="92"/>
      <c r="BH108" s="92"/>
      <c r="BI108" s="92"/>
      <c r="BJ108" s="92"/>
      <c r="BK108" s="92"/>
      <c r="BL108" s="92"/>
      <c r="BM108" s="118" t="s">
        <v>37</v>
      </c>
      <c r="BN108" s="118"/>
      <c r="BO108" s="119"/>
      <c r="BP108" s="119"/>
      <c r="BQ108" s="33"/>
      <c r="BR108" s="79" t="s">
        <v>248</v>
      </c>
      <c r="BS108" s="89" t="n">
        <v>0.275294117647059</v>
      </c>
      <c r="BT108" s="81" t="s">
        <v>249</v>
      </c>
      <c r="BU108" s="82" t="s">
        <v>250</v>
      </c>
      <c r="BV108" s="33"/>
      <c r="BW108" s="33"/>
      <c r="BX108" s="1"/>
      <c r="BY108" s="227" t="n">
        <f aca="false">A108</f>
        <v>37</v>
      </c>
      <c r="BZ108" s="227" t="str">
        <f aca="false">B108</f>
        <v>脳の健康教室</v>
      </c>
      <c r="CA108" s="227" t="n">
        <f aca="false">G77</f>
        <v>0</v>
      </c>
      <c r="CB108" s="227" t="e">
        <f aca="false">#REF!</f>
        <v>#REF!</v>
      </c>
      <c r="CC108" s="227" t="e">
        <f aca="false">#REF!</f>
        <v>#REF!</v>
      </c>
      <c r="CD108" s="222" t="s">
        <v>503</v>
      </c>
      <c r="CE108" s="223" t="s">
        <v>504</v>
      </c>
      <c r="CF108" s="223" t="s">
        <v>505</v>
      </c>
      <c r="CG108" s="223" t="s">
        <v>506</v>
      </c>
      <c r="CH108" s="223" t="s">
        <v>517</v>
      </c>
      <c r="CI108" s="223" t="s">
        <v>570</v>
      </c>
      <c r="CJ108" s="226" t="s">
        <v>573</v>
      </c>
      <c r="CK108" s="224" t="n">
        <v>1296518</v>
      </c>
      <c r="CM108" s="227" t="n">
        <f aca="false">A108</f>
        <v>37</v>
      </c>
      <c r="CR108" s="222"/>
      <c r="CS108" s="223"/>
      <c r="CT108" s="223"/>
      <c r="CU108" s="223"/>
      <c r="CV108" s="223"/>
      <c r="CW108" s="223"/>
      <c r="CX108" s="223"/>
      <c r="CY108" s="224"/>
      <c r="DA108" s="227" t="n">
        <f aca="false">A108</f>
        <v>37</v>
      </c>
      <c r="DF108" s="222"/>
      <c r="DG108" s="223"/>
      <c r="DH108" s="223"/>
      <c r="DI108" s="223"/>
      <c r="DJ108" s="223"/>
      <c r="DK108" s="223"/>
      <c r="DL108" s="223"/>
      <c r="DM108" s="224"/>
      <c r="DO108" s="227" t="n">
        <f aca="false">A108</f>
        <v>37</v>
      </c>
      <c r="DT108" s="222"/>
      <c r="DU108" s="223"/>
      <c r="DV108" s="223"/>
      <c r="DW108" s="223"/>
      <c r="DX108" s="223"/>
      <c r="DY108" s="223"/>
      <c r="DZ108" s="223"/>
      <c r="EA108" s="224"/>
      <c r="EC108" s="227" t="n">
        <f aca="false">A108</f>
        <v>37</v>
      </c>
      <c r="EH108" s="222"/>
      <c r="EI108" s="223"/>
      <c r="EJ108" s="223"/>
      <c r="EK108" s="223"/>
      <c r="EL108" s="223"/>
      <c r="EM108" s="223"/>
      <c r="EN108" s="223"/>
      <c r="EO108" s="224"/>
      <c r="EQ108" s="227" t="n">
        <f aca="false">A108</f>
        <v>37</v>
      </c>
      <c r="EV108" s="222"/>
      <c r="EW108" s="223"/>
      <c r="EX108" s="223"/>
      <c r="EY108" s="223"/>
      <c r="EZ108" s="223"/>
      <c r="FA108" s="223"/>
      <c r="FB108" s="223"/>
      <c r="FC108" s="224"/>
      <c r="FE108" s="227" t="str">
        <f aca="false">IF(CK108+CY108+DM108+EA108+EO108+FC108=AI109,"OK","NG")</f>
        <v>OK</v>
      </c>
    </row>
    <row r="109" customFormat="false" ht="18" hidden="false" customHeight="true" outlineLevel="0" collapsed="false">
      <c r="A109" s="120"/>
      <c r="B109" s="68"/>
      <c r="C109" s="68"/>
      <c r="D109" s="68"/>
      <c r="E109" s="68"/>
      <c r="F109" s="68"/>
      <c r="G109" s="68"/>
      <c r="H109" s="68"/>
      <c r="I109" s="95"/>
      <c r="J109" s="95"/>
      <c r="K109" s="95"/>
      <c r="L109" s="95"/>
      <c r="M109" s="95"/>
      <c r="N109" s="95"/>
      <c r="O109" s="95"/>
      <c r="P109" s="95"/>
      <c r="Q109" s="95"/>
      <c r="R109" s="95"/>
      <c r="S109" s="95"/>
      <c r="T109" s="95"/>
      <c r="U109" s="70"/>
      <c r="V109" s="70"/>
      <c r="W109" s="70"/>
      <c r="X109" s="70"/>
      <c r="Y109" s="110"/>
      <c r="Z109" s="110"/>
      <c r="AA109" s="110"/>
      <c r="AB109" s="110"/>
      <c r="AC109" s="110"/>
      <c r="AD109" s="110"/>
      <c r="AE109" s="111"/>
      <c r="AF109" s="111"/>
      <c r="AG109" s="116"/>
      <c r="AH109" s="116"/>
      <c r="AI109" s="105" t="n">
        <v>1296518</v>
      </c>
      <c r="AJ109" s="105"/>
      <c r="AK109" s="105"/>
      <c r="AL109" s="75"/>
      <c r="AM109" s="75"/>
      <c r="AN109" s="75"/>
      <c r="AO109" s="75"/>
      <c r="AP109" s="75"/>
      <c r="AQ109" s="75"/>
      <c r="AR109" s="75"/>
      <c r="AS109" s="75"/>
      <c r="AT109" s="75"/>
      <c r="AU109" s="76"/>
      <c r="AV109" s="76"/>
      <c r="AW109" s="76"/>
      <c r="AX109" s="76"/>
      <c r="AY109" s="76"/>
      <c r="AZ109" s="76"/>
      <c r="BA109" s="76"/>
      <c r="BB109" s="76"/>
      <c r="BC109" s="76"/>
      <c r="BD109" s="92"/>
      <c r="BE109" s="92"/>
      <c r="BF109" s="92"/>
      <c r="BG109" s="92"/>
      <c r="BH109" s="92"/>
      <c r="BI109" s="92"/>
      <c r="BJ109" s="92"/>
      <c r="BK109" s="92"/>
      <c r="BL109" s="92"/>
      <c r="BM109" s="118"/>
      <c r="BN109" s="118"/>
      <c r="BO109" s="119"/>
      <c r="BP109" s="119"/>
      <c r="BQ109" s="33"/>
      <c r="BR109" s="84"/>
      <c r="BS109" s="89"/>
      <c r="BT109" s="85"/>
      <c r="BU109" s="86"/>
      <c r="BV109" s="33"/>
      <c r="BW109" s="33"/>
      <c r="BX109" s="1"/>
      <c r="BY109" s="227"/>
      <c r="BZ109" s="227"/>
      <c r="CA109" s="227"/>
      <c r="CB109" s="227"/>
      <c r="CC109" s="227"/>
      <c r="CD109" s="222"/>
      <c r="CE109" s="223"/>
      <c r="CF109" s="223"/>
      <c r="CG109" s="223"/>
      <c r="CH109" s="223"/>
      <c r="CI109" s="223"/>
      <c r="CJ109" s="223"/>
      <c r="CK109" s="224"/>
      <c r="CM109" s="227"/>
      <c r="CR109" s="222"/>
      <c r="CS109" s="223"/>
      <c r="CT109" s="223"/>
      <c r="CU109" s="223"/>
      <c r="CV109" s="223"/>
      <c r="CW109" s="223"/>
      <c r="CX109" s="223"/>
      <c r="CY109" s="224"/>
      <c r="DA109" s="227"/>
      <c r="DF109" s="222"/>
      <c r="DG109" s="223"/>
      <c r="DH109" s="223"/>
      <c r="DI109" s="223"/>
      <c r="DJ109" s="223"/>
      <c r="DK109" s="223"/>
      <c r="DL109" s="223"/>
      <c r="DM109" s="224"/>
      <c r="DO109" s="227"/>
      <c r="DT109" s="222"/>
      <c r="DU109" s="223"/>
      <c r="DV109" s="223"/>
      <c r="DW109" s="223"/>
      <c r="DX109" s="223"/>
      <c r="DY109" s="223"/>
      <c r="DZ109" s="223"/>
      <c r="EA109" s="224"/>
      <c r="EC109" s="227"/>
      <c r="EH109" s="222"/>
      <c r="EI109" s="223"/>
      <c r="EJ109" s="223"/>
      <c r="EK109" s="223"/>
      <c r="EL109" s="223"/>
      <c r="EM109" s="223"/>
      <c r="EN109" s="223"/>
      <c r="EO109" s="224"/>
      <c r="EQ109" s="227"/>
      <c r="EV109" s="222"/>
      <c r="EW109" s="223"/>
      <c r="EX109" s="223"/>
      <c r="EY109" s="223"/>
      <c r="EZ109" s="223"/>
      <c r="FA109" s="223"/>
      <c r="FB109" s="223"/>
      <c r="FC109" s="224"/>
      <c r="FE109" s="227"/>
    </row>
    <row r="110" customFormat="false" ht="24" hidden="false" customHeight="true" outlineLevel="0" collapsed="false">
      <c r="A110" s="120" t="n">
        <f aca="false">A108+1</f>
        <v>38</v>
      </c>
      <c r="B110" s="68" t="str">
        <f aca="false">BR110</f>
        <v>高齢者等の福祉の相談等に関する事務（ケースワーク業務）</v>
      </c>
      <c r="C110" s="68"/>
      <c r="D110" s="68"/>
      <c r="E110" s="68"/>
      <c r="F110" s="68"/>
      <c r="G110" s="68"/>
      <c r="H110" s="68"/>
      <c r="I110" s="125" t="s">
        <v>251</v>
      </c>
      <c r="J110" s="125"/>
      <c r="K110" s="125"/>
      <c r="L110" s="125"/>
      <c r="M110" s="125"/>
      <c r="N110" s="125"/>
      <c r="O110" s="125"/>
      <c r="P110" s="125"/>
      <c r="Q110" s="125"/>
      <c r="R110" s="125"/>
      <c r="S110" s="125"/>
      <c r="T110" s="125"/>
      <c r="U110" s="70" t="s">
        <v>151</v>
      </c>
      <c r="V110" s="70"/>
      <c r="W110" s="70"/>
      <c r="X110" s="70"/>
      <c r="Y110" s="119"/>
      <c r="Z110" s="119"/>
      <c r="AA110" s="119"/>
      <c r="AB110" s="119"/>
      <c r="AC110" s="119"/>
      <c r="AD110" s="119"/>
      <c r="AE110" s="122" t="n">
        <f aca="false">BS110</f>
        <v>1.17286004056795</v>
      </c>
      <c r="AF110" s="122"/>
      <c r="AG110" s="123" t="s">
        <v>74</v>
      </c>
      <c r="AH110" s="123"/>
      <c r="AI110" s="74" t="n">
        <v>0</v>
      </c>
      <c r="AJ110" s="74"/>
      <c r="AK110" s="74"/>
      <c r="AL110" s="92" t="str">
        <f aca="false">BT110</f>
        <v>新規相談対応件数</v>
      </c>
      <c r="AM110" s="92"/>
      <c r="AN110" s="92"/>
      <c r="AO110" s="92"/>
      <c r="AP110" s="92"/>
      <c r="AQ110" s="92"/>
      <c r="AR110" s="92"/>
      <c r="AS110" s="92"/>
      <c r="AT110" s="92"/>
      <c r="AU110" s="76" t="str">
        <f aca="false">BU110</f>
        <v>120件</v>
      </c>
      <c r="AV110" s="76"/>
      <c r="AW110" s="76"/>
      <c r="AX110" s="76"/>
      <c r="AY110" s="76"/>
      <c r="AZ110" s="76"/>
      <c r="BA110" s="76"/>
      <c r="BB110" s="76"/>
      <c r="BC110" s="76"/>
      <c r="BD110" s="92" t="s">
        <v>252</v>
      </c>
      <c r="BE110" s="92"/>
      <c r="BF110" s="92"/>
      <c r="BG110" s="92"/>
      <c r="BH110" s="92"/>
      <c r="BI110" s="92"/>
      <c r="BJ110" s="92"/>
      <c r="BK110" s="92"/>
      <c r="BL110" s="92"/>
      <c r="BM110" s="118" t="s">
        <v>27</v>
      </c>
      <c r="BN110" s="118"/>
      <c r="BO110" s="119"/>
      <c r="BP110" s="119"/>
      <c r="BQ110" s="33"/>
      <c r="BR110" s="79" t="s">
        <v>253</v>
      </c>
      <c r="BS110" s="80" t="n">
        <v>1.17286004056795</v>
      </c>
      <c r="BT110" s="81" t="s">
        <v>254</v>
      </c>
      <c r="BU110" s="82" t="s">
        <v>255</v>
      </c>
      <c r="BV110" s="33"/>
      <c r="BW110" s="33"/>
      <c r="BX110" s="1"/>
      <c r="BY110" s="227" t="n">
        <f aca="false">A110</f>
        <v>38</v>
      </c>
      <c r="BZ110" s="227" t="str">
        <f aca="false">B110</f>
        <v>高齢者等の福祉の相談等に関する事務（ケースワーク業務）</v>
      </c>
      <c r="CA110" s="227" t="n">
        <f aca="false">G79</f>
        <v>0</v>
      </c>
      <c r="CB110" s="227" t="e">
        <f aca="false">#REF!</f>
        <v>#REF!</v>
      </c>
      <c r="CC110" s="227" t="e">
        <f aca="false">#REF!</f>
        <v>#REF!</v>
      </c>
      <c r="CD110" s="222" t="s">
        <v>503</v>
      </c>
      <c r="CE110" s="223"/>
      <c r="CF110" s="223"/>
      <c r="CG110" s="223"/>
      <c r="CH110" s="223"/>
      <c r="CI110" s="223"/>
      <c r="CJ110" s="223"/>
      <c r="CK110" s="224" t="n">
        <v>0</v>
      </c>
      <c r="CM110" s="227" t="n">
        <f aca="false">A110</f>
        <v>38</v>
      </c>
      <c r="CR110" s="222"/>
      <c r="CS110" s="223"/>
      <c r="CT110" s="223"/>
      <c r="CU110" s="223"/>
      <c r="CV110" s="223"/>
      <c r="CW110" s="223"/>
      <c r="CX110" s="223"/>
      <c r="CY110" s="224"/>
      <c r="DA110" s="227" t="n">
        <f aca="false">A110</f>
        <v>38</v>
      </c>
      <c r="DF110" s="222"/>
      <c r="DG110" s="223"/>
      <c r="DH110" s="223"/>
      <c r="DI110" s="223"/>
      <c r="DJ110" s="223"/>
      <c r="DK110" s="223"/>
      <c r="DL110" s="223"/>
      <c r="DM110" s="224"/>
      <c r="DO110" s="227" t="n">
        <f aca="false">A110</f>
        <v>38</v>
      </c>
      <c r="DT110" s="222"/>
      <c r="DU110" s="223"/>
      <c r="DV110" s="223"/>
      <c r="DW110" s="223"/>
      <c r="DX110" s="223"/>
      <c r="DY110" s="223"/>
      <c r="DZ110" s="223"/>
      <c r="EA110" s="224"/>
      <c r="EC110" s="227" t="n">
        <f aca="false">A110</f>
        <v>38</v>
      </c>
      <c r="EH110" s="222"/>
      <c r="EI110" s="223"/>
      <c r="EJ110" s="223"/>
      <c r="EK110" s="223"/>
      <c r="EL110" s="223"/>
      <c r="EM110" s="223"/>
      <c r="EN110" s="223"/>
      <c r="EO110" s="224"/>
      <c r="EQ110" s="227" t="n">
        <f aca="false">A110</f>
        <v>38</v>
      </c>
      <c r="EV110" s="222"/>
      <c r="EW110" s="223"/>
      <c r="EX110" s="223"/>
      <c r="EY110" s="223"/>
      <c r="EZ110" s="223"/>
      <c r="FA110" s="223"/>
      <c r="FB110" s="223"/>
      <c r="FC110" s="224"/>
      <c r="FE110" s="227" t="str">
        <f aca="false">IF(CK110+CY110+DM110+EA110+EO110+FC110=AI111,"OK","NG")</f>
        <v>OK</v>
      </c>
    </row>
    <row r="111" customFormat="false" ht="24" hidden="false" customHeight="true" outlineLevel="0" collapsed="false">
      <c r="A111" s="120"/>
      <c r="B111" s="68"/>
      <c r="C111" s="68"/>
      <c r="D111" s="68"/>
      <c r="E111" s="68"/>
      <c r="F111" s="68"/>
      <c r="G111" s="68"/>
      <c r="H111" s="68"/>
      <c r="I111" s="125"/>
      <c r="J111" s="125"/>
      <c r="K111" s="125"/>
      <c r="L111" s="125"/>
      <c r="M111" s="125"/>
      <c r="N111" s="125"/>
      <c r="O111" s="125"/>
      <c r="P111" s="125"/>
      <c r="Q111" s="125"/>
      <c r="R111" s="125"/>
      <c r="S111" s="125"/>
      <c r="T111" s="125"/>
      <c r="U111" s="70"/>
      <c r="V111" s="70"/>
      <c r="W111" s="70"/>
      <c r="X111" s="70"/>
      <c r="Y111" s="119"/>
      <c r="Z111" s="119"/>
      <c r="AA111" s="119"/>
      <c r="AB111" s="119"/>
      <c r="AC111" s="119"/>
      <c r="AD111" s="119"/>
      <c r="AE111" s="122"/>
      <c r="AF111" s="122"/>
      <c r="AG111" s="123"/>
      <c r="AH111" s="123"/>
      <c r="AI111" s="99" t="n">
        <v>0</v>
      </c>
      <c r="AJ111" s="99"/>
      <c r="AK111" s="99"/>
      <c r="AL111" s="92"/>
      <c r="AM111" s="92"/>
      <c r="AN111" s="92"/>
      <c r="AO111" s="92"/>
      <c r="AP111" s="92"/>
      <c r="AQ111" s="92"/>
      <c r="AR111" s="92"/>
      <c r="AS111" s="92"/>
      <c r="AT111" s="92"/>
      <c r="AU111" s="76"/>
      <c r="AV111" s="76"/>
      <c r="AW111" s="76"/>
      <c r="AX111" s="76"/>
      <c r="AY111" s="76"/>
      <c r="AZ111" s="76"/>
      <c r="BA111" s="76"/>
      <c r="BB111" s="76"/>
      <c r="BC111" s="76"/>
      <c r="BD111" s="92"/>
      <c r="BE111" s="92"/>
      <c r="BF111" s="92"/>
      <c r="BG111" s="92"/>
      <c r="BH111" s="92"/>
      <c r="BI111" s="92"/>
      <c r="BJ111" s="92"/>
      <c r="BK111" s="92"/>
      <c r="BL111" s="92"/>
      <c r="BM111" s="118"/>
      <c r="BN111" s="118"/>
      <c r="BO111" s="119"/>
      <c r="BP111" s="119"/>
      <c r="BQ111" s="33"/>
      <c r="BR111" s="84"/>
      <c r="BS111" s="80"/>
      <c r="BT111" s="85"/>
      <c r="BU111" s="86"/>
      <c r="BV111" s="33"/>
      <c r="BW111" s="33"/>
      <c r="BX111" s="1"/>
      <c r="BY111" s="227"/>
      <c r="BZ111" s="227"/>
      <c r="CA111" s="227"/>
      <c r="CB111" s="227"/>
      <c r="CC111" s="227"/>
      <c r="CD111" s="222"/>
      <c r="CE111" s="223"/>
      <c r="CF111" s="223"/>
      <c r="CG111" s="223"/>
      <c r="CH111" s="223"/>
      <c r="CI111" s="223"/>
      <c r="CJ111" s="223"/>
      <c r="CK111" s="224"/>
      <c r="CM111" s="227"/>
      <c r="CR111" s="222"/>
      <c r="CS111" s="223"/>
      <c r="CT111" s="223"/>
      <c r="CU111" s="223"/>
      <c r="CV111" s="223"/>
      <c r="CW111" s="223"/>
      <c r="CX111" s="223"/>
      <c r="CY111" s="224"/>
      <c r="DA111" s="227"/>
      <c r="DF111" s="222"/>
      <c r="DG111" s="223"/>
      <c r="DH111" s="223"/>
      <c r="DI111" s="223"/>
      <c r="DJ111" s="223"/>
      <c r="DK111" s="223"/>
      <c r="DL111" s="223"/>
      <c r="DM111" s="224"/>
      <c r="DO111" s="227"/>
      <c r="DT111" s="222"/>
      <c r="DU111" s="223"/>
      <c r="DV111" s="223"/>
      <c r="DW111" s="223"/>
      <c r="DX111" s="223"/>
      <c r="DY111" s="223"/>
      <c r="DZ111" s="223"/>
      <c r="EA111" s="224"/>
      <c r="EC111" s="227"/>
      <c r="EH111" s="222"/>
      <c r="EI111" s="223"/>
      <c r="EJ111" s="223"/>
      <c r="EK111" s="223"/>
      <c r="EL111" s="223"/>
      <c r="EM111" s="223"/>
      <c r="EN111" s="223"/>
      <c r="EO111" s="224"/>
      <c r="EQ111" s="227"/>
      <c r="EV111" s="222"/>
      <c r="EW111" s="223"/>
      <c r="EX111" s="223"/>
      <c r="EY111" s="223"/>
      <c r="EZ111" s="223"/>
      <c r="FA111" s="223"/>
      <c r="FB111" s="223"/>
      <c r="FC111" s="224"/>
      <c r="FE111" s="227"/>
    </row>
    <row r="112" customFormat="false" ht="24" hidden="false" customHeight="true" outlineLevel="0" collapsed="false">
      <c r="A112" s="120" t="n">
        <f aca="false">A110+1</f>
        <v>39</v>
      </c>
      <c r="B112" s="68" t="str">
        <f aca="false">BR112</f>
        <v>老人保護措置費自己負担金の口座振替に関する事務</v>
      </c>
      <c r="C112" s="68"/>
      <c r="D112" s="68"/>
      <c r="E112" s="68"/>
      <c r="F112" s="68"/>
      <c r="G112" s="68"/>
      <c r="H112" s="68"/>
      <c r="I112" s="95" t="s">
        <v>256</v>
      </c>
      <c r="J112" s="95"/>
      <c r="K112" s="95"/>
      <c r="L112" s="95"/>
      <c r="M112" s="95"/>
      <c r="N112" s="95"/>
      <c r="O112" s="95"/>
      <c r="P112" s="95"/>
      <c r="Q112" s="95"/>
      <c r="R112" s="95"/>
      <c r="S112" s="95"/>
      <c r="T112" s="95"/>
      <c r="U112" s="70" t="s">
        <v>151</v>
      </c>
      <c r="V112" s="70"/>
      <c r="W112" s="70"/>
      <c r="X112" s="70"/>
      <c r="Y112" s="110"/>
      <c r="Z112" s="110"/>
      <c r="AA112" s="110"/>
      <c r="AB112" s="110"/>
      <c r="AC112" s="110"/>
      <c r="AD112" s="110"/>
      <c r="AE112" s="111" t="n">
        <f aca="false">BS112</f>
        <v>0.0211764705882353</v>
      </c>
      <c r="AF112" s="111"/>
      <c r="AG112" s="116" t="s">
        <v>74</v>
      </c>
      <c r="AH112" s="116"/>
      <c r="AI112" s="74" t="n">
        <v>4000</v>
      </c>
      <c r="AJ112" s="74"/>
      <c r="AK112" s="74"/>
      <c r="AL112" s="75" t="str">
        <f aca="false">BT112</f>
        <v>口座振替件数</v>
      </c>
      <c r="AM112" s="75"/>
      <c r="AN112" s="75"/>
      <c r="AO112" s="75"/>
      <c r="AP112" s="75"/>
      <c r="AQ112" s="75"/>
      <c r="AR112" s="75"/>
      <c r="AS112" s="75"/>
      <c r="AT112" s="75"/>
      <c r="AU112" s="76" t="str">
        <f aca="false">BU112</f>
        <v>360件</v>
      </c>
      <c r="AV112" s="76"/>
      <c r="AW112" s="76"/>
      <c r="AX112" s="76"/>
      <c r="AY112" s="76"/>
      <c r="AZ112" s="76"/>
      <c r="BA112" s="76"/>
      <c r="BB112" s="76"/>
      <c r="BC112" s="76"/>
      <c r="BD112" s="92" t="s">
        <v>257</v>
      </c>
      <c r="BE112" s="92"/>
      <c r="BF112" s="92"/>
      <c r="BG112" s="92"/>
      <c r="BH112" s="92"/>
      <c r="BI112" s="92"/>
      <c r="BJ112" s="92"/>
      <c r="BK112" s="92"/>
      <c r="BL112" s="92"/>
      <c r="BM112" s="118" t="s">
        <v>27</v>
      </c>
      <c r="BN112" s="118"/>
      <c r="BO112" s="119"/>
      <c r="BP112" s="119"/>
      <c r="BQ112" s="33"/>
      <c r="BR112" s="79" t="s">
        <v>258</v>
      </c>
      <c r="BS112" s="89" t="n">
        <v>0.0211764705882353</v>
      </c>
      <c r="BT112" s="81" t="s">
        <v>259</v>
      </c>
      <c r="BU112" s="82" t="s">
        <v>260</v>
      </c>
      <c r="BV112" s="33"/>
      <c r="BW112" s="33"/>
      <c r="BX112" s="1"/>
      <c r="BY112" s="227" t="n">
        <f aca="false">A112</f>
        <v>39</v>
      </c>
      <c r="BZ112" s="227" t="str">
        <f aca="false">B112</f>
        <v>老人保護措置費自己負担金の口座振替に関する事務</v>
      </c>
      <c r="CA112" s="227" t="n">
        <f aca="false">G81</f>
        <v>0</v>
      </c>
      <c r="CB112" s="227" t="e">
        <f aca="false">#REF!</f>
        <v>#REF!</v>
      </c>
      <c r="CC112" s="227" t="e">
        <f aca="false">#REF!</f>
        <v>#REF!</v>
      </c>
      <c r="CD112" s="222" t="s">
        <v>503</v>
      </c>
      <c r="CE112" s="223" t="s">
        <v>547</v>
      </c>
      <c r="CF112" s="223" t="s">
        <v>538</v>
      </c>
      <c r="CG112" s="223" t="s">
        <v>574</v>
      </c>
      <c r="CH112" s="223" t="s">
        <v>575</v>
      </c>
      <c r="CI112" s="223" t="s">
        <v>538</v>
      </c>
      <c r="CJ112" s="226" t="s">
        <v>576</v>
      </c>
      <c r="CK112" s="224" t="n">
        <v>2176</v>
      </c>
      <c r="CM112" s="227" t="n">
        <f aca="false">A112</f>
        <v>39</v>
      </c>
      <c r="CR112" s="222"/>
      <c r="CS112" s="223"/>
      <c r="CT112" s="223"/>
      <c r="CU112" s="223"/>
      <c r="CV112" s="223"/>
      <c r="CW112" s="223"/>
      <c r="CX112" s="223"/>
      <c r="CY112" s="224"/>
      <c r="DA112" s="227" t="n">
        <f aca="false">A112</f>
        <v>39</v>
      </c>
      <c r="DF112" s="222"/>
      <c r="DG112" s="223"/>
      <c r="DH112" s="223"/>
      <c r="DI112" s="223"/>
      <c r="DJ112" s="223"/>
      <c r="DK112" s="223"/>
      <c r="DL112" s="223"/>
      <c r="DM112" s="224"/>
      <c r="DO112" s="227" t="n">
        <f aca="false">A112</f>
        <v>39</v>
      </c>
      <c r="DT112" s="222"/>
      <c r="DU112" s="223"/>
      <c r="DV112" s="223"/>
      <c r="DW112" s="223"/>
      <c r="DX112" s="223"/>
      <c r="DY112" s="223"/>
      <c r="DZ112" s="223"/>
      <c r="EA112" s="224"/>
      <c r="EC112" s="227" t="n">
        <f aca="false">A112</f>
        <v>39</v>
      </c>
      <c r="EH112" s="222"/>
      <c r="EI112" s="223"/>
      <c r="EJ112" s="223"/>
      <c r="EK112" s="223"/>
      <c r="EL112" s="223"/>
      <c r="EM112" s="223"/>
      <c r="EN112" s="223"/>
      <c r="EO112" s="224"/>
      <c r="EQ112" s="227" t="n">
        <f aca="false">A112</f>
        <v>39</v>
      </c>
      <c r="EV112" s="222"/>
      <c r="EW112" s="223"/>
      <c r="EX112" s="223"/>
      <c r="EY112" s="223"/>
      <c r="EZ112" s="223"/>
      <c r="FA112" s="223"/>
      <c r="FB112" s="223"/>
      <c r="FC112" s="224"/>
      <c r="FE112" s="231" t="str">
        <f aca="false">IF(CK112+CY112+DM112+EA112+EO112+FC112=AI113,"OK","NG")</f>
        <v>OK</v>
      </c>
    </row>
    <row r="113" customFormat="false" ht="24" hidden="false" customHeight="true" outlineLevel="0" collapsed="false">
      <c r="A113" s="120"/>
      <c r="B113" s="68"/>
      <c r="C113" s="68"/>
      <c r="D113" s="68"/>
      <c r="E113" s="68"/>
      <c r="F113" s="68"/>
      <c r="G113" s="68"/>
      <c r="H113" s="68"/>
      <c r="I113" s="95"/>
      <c r="J113" s="95"/>
      <c r="K113" s="95"/>
      <c r="L113" s="95"/>
      <c r="M113" s="95"/>
      <c r="N113" s="95"/>
      <c r="O113" s="95"/>
      <c r="P113" s="95"/>
      <c r="Q113" s="95"/>
      <c r="R113" s="95"/>
      <c r="S113" s="95"/>
      <c r="T113" s="95"/>
      <c r="U113" s="70"/>
      <c r="V113" s="70"/>
      <c r="W113" s="70"/>
      <c r="X113" s="70"/>
      <c r="Y113" s="110"/>
      <c r="Z113" s="110"/>
      <c r="AA113" s="110"/>
      <c r="AB113" s="110"/>
      <c r="AC113" s="110"/>
      <c r="AD113" s="110"/>
      <c r="AE113" s="111"/>
      <c r="AF113" s="111"/>
      <c r="AG113" s="116"/>
      <c r="AH113" s="116"/>
      <c r="AI113" s="105" t="n">
        <v>2176</v>
      </c>
      <c r="AJ113" s="105"/>
      <c r="AK113" s="105"/>
      <c r="AL113" s="75"/>
      <c r="AM113" s="75"/>
      <c r="AN113" s="75"/>
      <c r="AO113" s="75"/>
      <c r="AP113" s="75"/>
      <c r="AQ113" s="75"/>
      <c r="AR113" s="75"/>
      <c r="AS113" s="75"/>
      <c r="AT113" s="75"/>
      <c r="AU113" s="76"/>
      <c r="AV113" s="76"/>
      <c r="AW113" s="76"/>
      <c r="AX113" s="76"/>
      <c r="AY113" s="76"/>
      <c r="AZ113" s="76"/>
      <c r="BA113" s="76"/>
      <c r="BB113" s="76"/>
      <c r="BC113" s="76"/>
      <c r="BD113" s="92"/>
      <c r="BE113" s="92"/>
      <c r="BF113" s="92"/>
      <c r="BG113" s="92"/>
      <c r="BH113" s="92"/>
      <c r="BI113" s="92"/>
      <c r="BJ113" s="92"/>
      <c r="BK113" s="92"/>
      <c r="BL113" s="92"/>
      <c r="BM113" s="118"/>
      <c r="BN113" s="118"/>
      <c r="BO113" s="119"/>
      <c r="BP113" s="119"/>
      <c r="BQ113" s="33"/>
      <c r="BR113" s="84"/>
      <c r="BS113" s="89"/>
      <c r="BT113" s="85"/>
      <c r="BU113" s="86"/>
      <c r="BV113" s="33"/>
      <c r="BW113" s="33"/>
      <c r="BX113" s="1"/>
      <c r="BY113" s="227"/>
      <c r="BZ113" s="227"/>
      <c r="CA113" s="227"/>
      <c r="CB113" s="227"/>
      <c r="CC113" s="227"/>
      <c r="CD113" s="222"/>
      <c r="CE113" s="223"/>
      <c r="CF113" s="223"/>
      <c r="CG113" s="223"/>
      <c r="CH113" s="223"/>
      <c r="CI113" s="223"/>
      <c r="CJ113" s="223"/>
      <c r="CK113" s="224"/>
      <c r="CM113" s="227"/>
      <c r="CR113" s="222"/>
      <c r="CS113" s="223"/>
      <c r="CT113" s="223"/>
      <c r="CU113" s="223"/>
      <c r="CV113" s="223"/>
      <c r="CW113" s="223"/>
      <c r="CX113" s="223"/>
      <c r="CY113" s="224"/>
      <c r="DA113" s="227"/>
      <c r="DF113" s="222"/>
      <c r="DG113" s="223"/>
      <c r="DH113" s="223"/>
      <c r="DI113" s="223"/>
      <c r="DJ113" s="223"/>
      <c r="DK113" s="223"/>
      <c r="DL113" s="223"/>
      <c r="DM113" s="224"/>
      <c r="DO113" s="227"/>
      <c r="DT113" s="222"/>
      <c r="DU113" s="223"/>
      <c r="DV113" s="223"/>
      <c r="DW113" s="223"/>
      <c r="DX113" s="223"/>
      <c r="DY113" s="223"/>
      <c r="DZ113" s="223"/>
      <c r="EA113" s="224"/>
      <c r="EC113" s="227"/>
      <c r="EH113" s="222"/>
      <c r="EI113" s="223"/>
      <c r="EJ113" s="223"/>
      <c r="EK113" s="223"/>
      <c r="EL113" s="223"/>
      <c r="EM113" s="223"/>
      <c r="EN113" s="223"/>
      <c r="EO113" s="224"/>
      <c r="EQ113" s="227"/>
      <c r="EV113" s="222"/>
      <c r="EW113" s="223"/>
      <c r="EX113" s="223"/>
      <c r="EY113" s="223"/>
      <c r="EZ113" s="223"/>
      <c r="FA113" s="223"/>
      <c r="FB113" s="223"/>
      <c r="FC113" s="224"/>
      <c r="FE113" s="227"/>
    </row>
    <row r="114" customFormat="false" ht="18" hidden="false" customHeight="true" outlineLevel="0" collapsed="false">
      <c r="A114" s="120" t="n">
        <f aca="false">A112+1</f>
        <v>40</v>
      </c>
      <c r="B114" s="68" t="str">
        <f aca="false">BR114</f>
        <v>家族介護慰労事業</v>
      </c>
      <c r="C114" s="68"/>
      <c r="D114" s="68"/>
      <c r="E114" s="68"/>
      <c r="F114" s="68"/>
      <c r="G114" s="68"/>
      <c r="H114" s="68"/>
      <c r="I114" s="95" t="s">
        <v>261</v>
      </c>
      <c r="J114" s="95"/>
      <c r="K114" s="95"/>
      <c r="L114" s="95"/>
      <c r="M114" s="95"/>
      <c r="N114" s="95"/>
      <c r="O114" s="95"/>
      <c r="P114" s="95"/>
      <c r="Q114" s="95"/>
      <c r="R114" s="95"/>
      <c r="S114" s="95"/>
      <c r="T114" s="95"/>
      <c r="U114" s="100" t="s">
        <v>73</v>
      </c>
      <c r="V114" s="100"/>
      <c r="W114" s="100"/>
      <c r="X114" s="100"/>
      <c r="Y114" s="119"/>
      <c r="Z114" s="119"/>
      <c r="AA114" s="119"/>
      <c r="AB114" s="119"/>
      <c r="AC114" s="119"/>
      <c r="AD114" s="119"/>
      <c r="AE114" s="124" t="n">
        <f aca="false">BS114</f>
        <v>0.0570182555780933</v>
      </c>
      <c r="AF114" s="124"/>
      <c r="AG114" s="123" t="s">
        <v>262</v>
      </c>
      <c r="AH114" s="123"/>
      <c r="AI114" s="74" t="n">
        <v>200000</v>
      </c>
      <c r="AJ114" s="74"/>
      <c r="AK114" s="74"/>
      <c r="AL114" s="92" t="str">
        <f aca="false">BT114</f>
        <v>支給件数</v>
      </c>
      <c r="AM114" s="92"/>
      <c r="AN114" s="92"/>
      <c r="AO114" s="92"/>
      <c r="AP114" s="92"/>
      <c r="AQ114" s="92"/>
      <c r="AR114" s="92"/>
      <c r="AS114" s="92"/>
      <c r="AT114" s="92"/>
      <c r="AU114" s="76" t="str">
        <f aca="false">BU114</f>
        <v>3件</v>
      </c>
      <c r="AV114" s="76"/>
      <c r="AW114" s="76"/>
      <c r="AX114" s="76"/>
      <c r="AY114" s="76"/>
      <c r="AZ114" s="76"/>
      <c r="BA114" s="76"/>
      <c r="BB114" s="76"/>
      <c r="BC114" s="76"/>
      <c r="BD114" s="92" t="s">
        <v>263</v>
      </c>
      <c r="BE114" s="92"/>
      <c r="BF114" s="92"/>
      <c r="BG114" s="92"/>
      <c r="BH114" s="92"/>
      <c r="BI114" s="92"/>
      <c r="BJ114" s="92"/>
      <c r="BK114" s="92"/>
      <c r="BL114" s="92"/>
      <c r="BM114" s="118" t="s">
        <v>97</v>
      </c>
      <c r="BN114" s="118"/>
      <c r="BO114" s="119"/>
      <c r="BP114" s="119"/>
      <c r="BQ114" s="33"/>
      <c r="BR114" s="79" t="s">
        <v>264</v>
      </c>
      <c r="BS114" s="89" t="n">
        <v>0.0570182555780933</v>
      </c>
      <c r="BT114" s="81" t="s">
        <v>265</v>
      </c>
      <c r="BU114" s="82" t="s">
        <v>266</v>
      </c>
      <c r="BV114" s="33"/>
      <c r="BW114" s="33"/>
      <c r="BX114" s="1"/>
      <c r="BY114" s="227" t="n">
        <f aca="false">A114</f>
        <v>40</v>
      </c>
      <c r="BZ114" s="227" t="str">
        <f aca="false">B114</f>
        <v>家族介護慰労事業</v>
      </c>
      <c r="CA114" s="227" t="n">
        <f aca="false">G83</f>
        <v>0</v>
      </c>
      <c r="CB114" s="227" t="e">
        <f aca="false">#REF!</f>
        <v>#REF!</v>
      </c>
      <c r="CC114" s="227" t="e">
        <f aca="false">#REF!</f>
        <v>#REF!</v>
      </c>
      <c r="CD114" s="222" t="s">
        <v>553</v>
      </c>
      <c r="CE114" s="223" t="s">
        <v>537</v>
      </c>
      <c r="CF114" s="223" t="s">
        <v>547</v>
      </c>
      <c r="CG114" s="223" t="s">
        <v>547</v>
      </c>
      <c r="CH114" s="223" t="s">
        <v>505</v>
      </c>
      <c r="CI114" s="223" t="s">
        <v>538</v>
      </c>
      <c r="CJ114" s="226" t="s">
        <v>577</v>
      </c>
      <c r="CK114" s="224" t="n">
        <v>0</v>
      </c>
      <c r="CM114" s="227" t="n">
        <f aca="false">A114</f>
        <v>40</v>
      </c>
      <c r="CR114" s="222"/>
      <c r="CS114" s="223"/>
      <c r="CT114" s="223"/>
      <c r="CU114" s="223"/>
      <c r="CV114" s="223"/>
      <c r="CW114" s="223"/>
      <c r="CX114" s="223"/>
      <c r="CY114" s="224"/>
      <c r="DA114" s="227" t="n">
        <f aca="false">A114</f>
        <v>40</v>
      </c>
      <c r="DF114" s="222"/>
      <c r="DG114" s="223"/>
      <c r="DH114" s="223"/>
      <c r="DI114" s="223"/>
      <c r="DJ114" s="223"/>
      <c r="DK114" s="223"/>
      <c r="DL114" s="223"/>
      <c r="DM114" s="224"/>
      <c r="DO114" s="227" t="n">
        <f aca="false">A114</f>
        <v>40</v>
      </c>
      <c r="DT114" s="222"/>
      <c r="DU114" s="223"/>
      <c r="DV114" s="223"/>
      <c r="DW114" s="223"/>
      <c r="DX114" s="223"/>
      <c r="DY114" s="223"/>
      <c r="DZ114" s="223"/>
      <c r="EA114" s="224"/>
      <c r="EC114" s="227" t="n">
        <f aca="false">A114</f>
        <v>40</v>
      </c>
      <c r="EH114" s="222"/>
      <c r="EI114" s="223"/>
      <c r="EJ114" s="223"/>
      <c r="EK114" s="223"/>
      <c r="EL114" s="223"/>
      <c r="EM114" s="223"/>
      <c r="EN114" s="223"/>
      <c r="EO114" s="224"/>
      <c r="EQ114" s="227" t="n">
        <f aca="false">A114</f>
        <v>40</v>
      </c>
      <c r="EV114" s="222"/>
      <c r="EW114" s="223"/>
      <c r="EX114" s="223"/>
      <c r="EY114" s="223"/>
      <c r="EZ114" s="223"/>
      <c r="FA114" s="223"/>
      <c r="FB114" s="223"/>
      <c r="FC114" s="224"/>
      <c r="FE114" s="227" t="str">
        <f aca="false">IF(CK114+CY114+DM114+EA114+EO114+FC114=AI115,"OK","NG")</f>
        <v>OK</v>
      </c>
    </row>
    <row r="115" customFormat="false" ht="18" hidden="false" customHeight="true" outlineLevel="0" collapsed="false">
      <c r="A115" s="120"/>
      <c r="B115" s="68"/>
      <c r="C115" s="68"/>
      <c r="D115" s="68"/>
      <c r="E115" s="68"/>
      <c r="F115" s="68"/>
      <c r="G115" s="68"/>
      <c r="H115" s="68"/>
      <c r="I115" s="95"/>
      <c r="J115" s="95"/>
      <c r="K115" s="95"/>
      <c r="L115" s="95"/>
      <c r="M115" s="95"/>
      <c r="N115" s="95"/>
      <c r="O115" s="95"/>
      <c r="P115" s="95"/>
      <c r="Q115" s="95"/>
      <c r="R115" s="95"/>
      <c r="S115" s="95"/>
      <c r="T115" s="95"/>
      <c r="U115" s="100"/>
      <c r="V115" s="100"/>
      <c r="W115" s="100"/>
      <c r="X115" s="100"/>
      <c r="Y115" s="119"/>
      <c r="Z115" s="119"/>
      <c r="AA115" s="119"/>
      <c r="AB115" s="119"/>
      <c r="AC115" s="119"/>
      <c r="AD115" s="119"/>
      <c r="AE115" s="124"/>
      <c r="AF115" s="124"/>
      <c r="AG115" s="123"/>
      <c r="AH115" s="123"/>
      <c r="AI115" s="105" t="n">
        <v>0</v>
      </c>
      <c r="AJ115" s="105"/>
      <c r="AK115" s="105"/>
      <c r="AL115" s="92"/>
      <c r="AM115" s="92"/>
      <c r="AN115" s="92"/>
      <c r="AO115" s="92"/>
      <c r="AP115" s="92"/>
      <c r="AQ115" s="92"/>
      <c r="AR115" s="92"/>
      <c r="AS115" s="92"/>
      <c r="AT115" s="92"/>
      <c r="AU115" s="76"/>
      <c r="AV115" s="76"/>
      <c r="AW115" s="76"/>
      <c r="AX115" s="76"/>
      <c r="AY115" s="76"/>
      <c r="AZ115" s="76"/>
      <c r="BA115" s="76"/>
      <c r="BB115" s="76"/>
      <c r="BC115" s="76"/>
      <c r="BD115" s="92"/>
      <c r="BE115" s="92"/>
      <c r="BF115" s="92"/>
      <c r="BG115" s="92"/>
      <c r="BH115" s="92"/>
      <c r="BI115" s="92"/>
      <c r="BJ115" s="92"/>
      <c r="BK115" s="92"/>
      <c r="BL115" s="92"/>
      <c r="BM115" s="118"/>
      <c r="BN115" s="118"/>
      <c r="BO115" s="119"/>
      <c r="BP115" s="119"/>
      <c r="BQ115" s="33"/>
      <c r="BR115" s="84"/>
      <c r="BS115" s="89"/>
      <c r="BT115" s="85"/>
      <c r="BU115" s="86"/>
      <c r="BV115" s="33"/>
      <c r="BW115" s="33"/>
      <c r="BX115" s="1"/>
      <c r="BY115" s="227"/>
      <c r="BZ115" s="227"/>
      <c r="CA115" s="227"/>
      <c r="CB115" s="227"/>
      <c r="CC115" s="227"/>
      <c r="CD115" s="222"/>
      <c r="CE115" s="223"/>
      <c r="CF115" s="223"/>
      <c r="CG115" s="223"/>
      <c r="CH115" s="223"/>
      <c r="CI115" s="223"/>
      <c r="CJ115" s="223"/>
      <c r="CK115" s="224"/>
      <c r="CM115" s="227"/>
      <c r="CR115" s="222"/>
      <c r="CS115" s="223"/>
      <c r="CT115" s="223"/>
      <c r="CU115" s="223"/>
      <c r="CV115" s="223"/>
      <c r="CW115" s="223"/>
      <c r="CX115" s="223"/>
      <c r="CY115" s="224"/>
      <c r="DA115" s="227"/>
      <c r="DF115" s="222"/>
      <c r="DG115" s="223"/>
      <c r="DH115" s="223"/>
      <c r="DI115" s="223"/>
      <c r="DJ115" s="223"/>
      <c r="DK115" s="223"/>
      <c r="DL115" s="223"/>
      <c r="DM115" s="224"/>
      <c r="DO115" s="227"/>
      <c r="DT115" s="222"/>
      <c r="DU115" s="223"/>
      <c r="DV115" s="223"/>
      <c r="DW115" s="223"/>
      <c r="DX115" s="223"/>
      <c r="DY115" s="223"/>
      <c r="DZ115" s="223"/>
      <c r="EA115" s="224"/>
      <c r="EC115" s="227"/>
      <c r="EH115" s="222"/>
      <c r="EI115" s="223"/>
      <c r="EJ115" s="223"/>
      <c r="EK115" s="223"/>
      <c r="EL115" s="223"/>
      <c r="EM115" s="223"/>
      <c r="EN115" s="223"/>
      <c r="EO115" s="224"/>
      <c r="EQ115" s="227"/>
      <c r="EV115" s="222"/>
      <c r="EW115" s="223"/>
      <c r="EX115" s="223"/>
      <c r="EY115" s="223"/>
      <c r="EZ115" s="223"/>
      <c r="FA115" s="223"/>
      <c r="FB115" s="223"/>
      <c r="FC115" s="224"/>
      <c r="FE115" s="227"/>
    </row>
    <row r="116" customFormat="false" ht="21" hidden="false" customHeight="true" outlineLevel="0" collapsed="false">
      <c r="A116" s="120" t="n">
        <f aca="false">A114+1</f>
        <v>41</v>
      </c>
      <c r="B116" s="68" t="str">
        <f aca="false">BR116</f>
        <v>家族等介護支援事業</v>
      </c>
      <c r="C116" s="68"/>
      <c r="D116" s="68"/>
      <c r="E116" s="68"/>
      <c r="F116" s="68"/>
      <c r="G116" s="68"/>
      <c r="H116" s="68"/>
      <c r="I116" s="95" t="s">
        <v>267</v>
      </c>
      <c r="J116" s="95"/>
      <c r="K116" s="95"/>
      <c r="L116" s="95"/>
      <c r="M116" s="95"/>
      <c r="N116" s="95"/>
      <c r="O116" s="95"/>
      <c r="P116" s="95"/>
      <c r="Q116" s="95"/>
      <c r="R116" s="95"/>
      <c r="S116" s="95"/>
      <c r="T116" s="95"/>
      <c r="U116" s="100" t="s">
        <v>73</v>
      </c>
      <c r="V116" s="100"/>
      <c r="W116" s="100"/>
      <c r="X116" s="100"/>
      <c r="Y116" s="119"/>
      <c r="Z116" s="119"/>
      <c r="AA116" s="119"/>
      <c r="AB116" s="119"/>
      <c r="AC116" s="119"/>
      <c r="AD116" s="119"/>
      <c r="AE116" s="124" t="n">
        <f aca="false">BS116</f>
        <v>0.153529411764706</v>
      </c>
      <c r="AF116" s="124"/>
      <c r="AG116" s="123" t="s">
        <v>262</v>
      </c>
      <c r="AH116" s="123"/>
      <c r="AI116" s="74" t="n">
        <v>525000</v>
      </c>
      <c r="AJ116" s="74"/>
      <c r="AK116" s="74"/>
      <c r="AL116" s="92" t="str">
        <f aca="false">BT116</f>
        <v>家族介護教室述べ参加人数</v>
      </c>
      <c r="AM116" s="92"/>
      <c r="AN116" s="92"/>
      <c r="AO116" s="92"/>
      <c r="AP116" s="92"/>
      <c r="AQ116" s="92"/>
      <c r="AR116" s="92"/>
      <c r="AS116" s="92"/>
      <c r="AT116" s="92"/>
      <c r="AU116" s="76" t="str">
        <f aca="false">BU116</f>
        <v>200人</v>
      </c>
      <c r="AV116" s="76"/>
      <c r="AW116" s="76"/>
      <c r="AX116" s="76"/>
      <c r="AY116" s="76"/>
      <c r="AZ116" s="76"/>
      <c r="BA116" s="76"/>
      <c r="BB116" s="76"/>
      <c r="BC116" s="76"/>
      <c r="BD116" s="92" t="s">
        <v>268</v>
      </c>
      <c r="BE116" s="92"/>
      <c r="BF116" s="92"/>
      <c r="BG116" s="92"/>
      <c r="BH116" s="92"/>
      <c r="BI116" s="92"/>
      <c r="BJ116" s="92"/>
      <c r="BK116" s="92"/>
      <c r="BL116" s="92"/>
      <c r="BM116" s="118" t="s">
        <v>27</v>
      </c>
      <c r="BN116" s="118"/>
      <c r="BO116" s="119"/>
      <c r="BP116" s="119"/>
      <c r="BQ116" s="33"/>
      <c r="BR116" s="79" t="s">
        <v>269</v>
      </c>
      <c r="BS116" s="89" t="n">
        <v>0.153529411764706</v>
      </c>
      <c r="BT116" s="81" t="s">
        <v>270</v>
      </c>
      <c r="BU116" s="82" t="s">
        <v>271</v>
      </c>
      <c r="BV116" s="33"/>
      <c r="BW116" s="33"/>
      <c r="BX116" s="1"/>
      <c r="BY116" s="227" t="n">
        <f aca="false">A116</f>
        <v>41</v>
      </c>
      <c r="BZ116" s="227" t="str">
        <f aca="false">B116</f>
        <v>家族等介護支援事業</v>
      </c>
      <c r="CA116" s="227" t="n">
        <f aca="false">G85</f>
        <v>0</v>
      </c>
      <c r="CB116" s="227" t="e">
        <f aca="false">#REF!</f>
        <v>#REF!</v>
      </c>
      <c r="CC116" s="227" t="e">
        <f aca="false">#REF!</f>
        <v>#REF!</v>
      </c>
      <c r="CD116" s="222" t="s">
        <v>553</v>
      </c>
      <c r="CE116" s="223" t="s">
        <v>537</v>
      </c>
      <c r="CF116" s="223" t="s">
        <v>547</v>
      </c>
      <c r="CG116" s="223" t="s">
        <v>547</v>
      </c>
      <c r="CH116" s="223" t="s">
        <v>505</v>
      </c>
      <c r="CI116" s="223" t="s">
        <v>538</v>
      </c>
      <c r="CJ116" s="226" t="s">
        <v>577</v>
      </c>
      <c r="CK116" s="224" t="n">
        <v>429000</v>
      </c>
      <c r="CM116" s="227" t="n">
        <f aca="false">A116</f>
        <v>41</v>
      </c>
      <c r="CR116" s="222"/>
      <c r="CS116" s="223"/>
      <c r="CT116" s="223"/>
      <c r="CU116" s="223"/>
      <c r="CV116" s="223"/>
      <c r="CW116" s="223"/>
      <c r="CX116" s="223"/>
      <c r="CY116" s="224"/>
      <c r="DA116" s="227" t="n">
        <f aca="false">A116</f>
        <v>41</v>
      </c>
      <c r="DF116" s="222"/>
      <c r="DG116" s="223"/>
      <c r="DH116" s="223"/>
      <c r="DI116" s="223"/>
      <c r="DJ116" s="223"/>
      <c r="DK116" s="223"/>
      <c r="DL116" s="223"/>
      <c r="DM116" s="224"/>
      <c r="DO116" s="227" t="n">
        <f aca="false">A116</f>
        <v>41</v>
      </c>
      <c r="DT116" s="222"/>
      <c r="DU116" s="223"/>
      <c r="DV116" s="223"/>
      <c r="DW116" s="223"/>
      <c r="DX116" s="223"/>
      <c r="DY116" s="223"/>
      <c r="DZ116" s="223"/>
      <c r="EA116" s="224"/>
      <c r="EC116" s="227" t="n">
        <f aca="false">A116</f>
        <v>41</v>
      </c>
      <c r="EH116" s="222"/>
      <c r="EI116" s="223"/>
      <c r="EJ116" s="223"/>
      <c r="EK116" s="223"/>
      <c r="EL116" s="223"/>
      <c r="EM116" s="223"/>
      <c r="EN116" s="223"/>
      <c r="EO116" s="224"/>
      <c r="EQ116" s="227" t="n">
        <f aca="false">A116</f>
        <v>41</v>
      </c>
      <c r="EV116" s="222"/>
      <c r="EW116" s="223"/>
      <c r="EX116" s="223"/>
      <c r="EY116" s="223"/>
      <c r="EZ116" s="223"/>
      <c r="FA116" s="223"/>
      <c r="FB116" s="223"/>
      <c r="FC116" s="224"/>
      <c r="FE116" s="231" t="str">
        <f aca="false">IF(CK116+CY116+DM116+EA116+EO116+FC116=AI117,"OK","NG")</f>
        <v>OK</v>
      </c>
    </row>
    <row r="117" customFormat="false" ht="21" hidden="false" customHeight="true" outlineLevel="0" collapsed="false">
      <c r="A117" s="120"/>
      <c r="B117" s="68"/>
      <c r="C117" s="68"/>
      <c r="D117" s="68"/>
      <c r="E117" s="68"/>
      <c r="F117" s="68"/>
      <c r="G117" s="68"/>
      <c r="H117" s="68"/>
      <c r="I117" s="95"/>
      <c r="J117" s="95"/>
      <c r="K117" s="95"/>
      <c r="L117" s="95"/>
      <c r="M117" s="95"/>
      <c r="N117" s="95"/>
      <c r="O117" s="95"/>
      <c r="P117" s="95"/>
      <c r="Q117" s="95"/>
      <c r="R117" s="95"/>
      <c r="S117" s="95"/>
      <c r="T117" s="95"/>
      <c r="U117" s="100"/>
      <c r="V117" s="100"/>
      <c r="W117" s="100"/>
      <c r="X117" s="100"/>
      <c r="Y117" s="119"/>
      <c r="Z117" s="119"/>
      <c r="AA117" s="119"/>
      <c r="AB117" s="119"/>
      <c r="AC117" s="119"/>
      <c r="AD117" s="119"/>
      <c r="AE117" s="124"/>
      <c r="AF117" s="124"/>
      <c r="AG117" s="123"/>
      <c r="AH117" s="123"/>
      <c r="AI117" s="105" t="n">
        <v>429000</v>
      </c>
      <c r="AJ117" s="105"/>
      <c r="AK117" s="105"/>
      <c r="AL117" s="92"/>
      <c r="AM117" s="92"/>
      <c r="AN117" s="92"/>
      <c r="AO117" s="92"/>
      <c r="AP117" s="92"/>
      <c r="AQ117" s="92"/>
      <c r="AR117" s="92"/>
      <c r="AS117" s="92"/>
      <c r="AT117" s="92"/>
      <c r="AU117" s="76"/>
      <c r="AV117" s="76"/>
      <c r="AW117" s="76"/>
      <c r="AX117" s="76"/>
      <c r="AY117" s="76"/>
      <c r="AZ117" s="76"/>
      <c r="BA117" s="76"/>
      <c r="BB117" s="76"/>
      <c r="BC117" s="76"/>
      <c r="BD117" s="92"/>
      <c r="BE117" s="92"/>
      <c r="BF117" s="92"/>
      <c r="BG117" s="92"/>
      <c r="BH117" s="92"/>
      <c r="BI117" s="92"/>
      <c r="BJ117" s="92"/>
      <c r="BK117" s="92"/>
      <c r="BL117" s="92"/>
      <c r="BM117" s="118"/>
      <c r="BN117" s="118"/>
      <c r="BO117" s="119"/>
      <c r="BP117" s="119"/>
      <c r="BQ117" s="33"/>
      <c r="BR117" s="84"/>
      <c r="BS117" s="89"/>
      <c r="BT117" s="85"/>
      <c r="BU117" s="86"/>
      <c r="BV117" s="33"/>
      <c r="BW117" s="33"/>
      <c r="BX117" s="1"/>
      <c r="BY117" s="227"/>
      <c r="BZ117" s="227"/>
      <c r="CA117" s="227"/>
      <c r="CB117" s="227"/>
      <c r="CC117" s="227"/>
      <c r="CD117" s="222"/>
      <c r="CE117" s="223"/>
      <c r="CF117" s="223"/>
      <c r="CG117" s="223"/>
      <c r="CH117" s="223"/>
      <c r="CI117" s="223"/>
      <c r="CJ117" s="223"/>
      <c r="CK117" s="224"/>
      <c r="CM117" s="227"/>
      <c r="CR117" s="222"/>
      <c r="CS117" s="223"/>
      <c r="CT117" s="223"/>
      <c r="CU117" s="223"/>
      <c r="CV117" s="223"/>
      <c r="CW117" s="223"/>
      <c r="CX117" s="223"/>
      <c r="CY117" s="224"/>
      <c r="DA117" s="227"/>
      <c r="DF117" s="222"/>
      <c r="DG117" s="223"/>
      <c r="DH117" s="223"/>
      <c r="DI117" s="223"/>
      <c r="DJ117" s="223"/>
      <c r="DK117" s="223"/>
      <c r="DL117" s="223"/>
      <c r="DM117" s="224"/>
      <c r="DO117" s="227"/>
      <c r="DT117" s="222"/>
      <c r="DU117" s="223"/>
      <c r="DV117" s="223"/>
      <c r="DW117" s="223"/>
      <c r="DX117" s="223"/>
      <c r="DY117" s="223"/>
      <c r="DZ117" s="223"/>
      <c r="EA117" s="224"/>
      <c r="EC117" s="227"/>
      <c r="EH117" s="222"/>
      <c r="EI117" s="223"/>
      <c r="EJ117" s="223"/>
      <c r="EK117" s="223"/>
      <c r="EL117" s="223"/>
      <c r="EM117" s="223"/>
      <c r="EN117" s="223"/>
      <c r="EO117" s="224"/>
      <c r="EQ117" s="227"/>
      <c r="EV117" s="222"/>
      <c r="EW117" s="223"/>
      <c r="EX117" s="223"/>
      <c r="EY117" s="223"/>
      <c r="EZ117" s="223"/>
      <c r="FA117" s="223"/>
      <c r="FB117" s="223"/>
      <c r="FC117" s="224"/>
      <c r="FE117" s="227"/>
    </row>
    <row r="118" customFormat="false" ht="18" hidden="false" customHeight="true" outlineLevel="0" collapsed="false">
      <c r="A118" s="120" t="n">
        <f aca="false">A116+1</f>
        <v>42</v>
      </c>
      <c r="B118" s="68" t="str">
        <f aca="false">BR118</f>
        <v>介護サービス相談員派遣事業</v>
      </c>
      <c r="C118" s="68"/>
      <c r="D118" s="68"/>
      <c r="E118" s="68"/>
      <c r="F118" s="68"/>
      <c r="G118" s="68"/>
      <c r="H118" s="68"/>
      <c r="I118" s="95" t="s">
        <v>272</v>
      </c>
      <c r="J118" s="95"/>
      <c r="K118" s="95"/>
      <c r="L118" s="95"/>
      <c r="M118" s="95"/>
      <c r="N118" s="95"/>
      <c r="O118" s="95"/>
      <c r="P118" s="95"/>
      <c r="Q118" s="95"/>
      <c r="R118" s="95"/>
      <c r="S118" s="95"/>
      <c r="T118" s="95"/>
      <c r="U118" s="100" t="s">
        <v>73</v>
      </c>
      <c r="V118" s="100"/>
      <c r="W118" s="100"/>
      <c r="X118" s="100"/>
      <c r="Y118" s="119"/>
      <c r="Z118" s="119"/>
      <c r="AA118" s="119"/>
      <c r="AB118" s="119"/>
      <c r="AC118" s="119"/>
      <c r="AD118" s="119"/>
      <c r="AE118" s="124" t="n">
        <f aca="false">BS118</f>
        <v>0.580283975659229</v>
      </c>
      <c r="AF118" s="124"/>
      <c r="AG118" s="123" t="s">
        <v>262</v>
      </c>
      <c r="AH118" s="123"/>
      <c r="AI118" s="74" t="n">
        <v>5336000</v>
      </c>
      <c r="AJ118" s="74"/>
      <c r="AK118" s="74"/>
      <c r="AL118" s="92" t="str">
        <f aca="false">BT118</f>
        <v>対応件数</v>
      </c>
      <c r="AM118" s="92"/>
      <c r="AN118" s="92"/>
      <c r="AO118" s="92"/>
      <c r="AP118" s="92"/>
      <c r="AQ118" s="92"/>
      <c r="AR118" s="92"/>
      <c r="AS118" s="92"/>
      <c r="AT118" s="92"/>
      <c r="AU118" s="76" t="str">
        <f aca="false">BU118</f>
        <v>在宅500件
施設2,600件</v>
      </c>
      <c r="AV118" s="76"/>
      <c r="AW118" s="76"/>
      <c r="AX118" s="76"/>
      <c r="AY118" s="76"/>
      <c r="AZ118" s="76"/>
      <c r="BA118" s="76"/>
      <c r="BB118" s="76"/>
      <c r="BC118" s="76"/>
      <c r="BD118" s="77" t="s">
        <v>273</v>
      </c>
      <c r="BE118" s="77"/>
      <c r="BF118" s="77"/>
      <c r="BG118" s="77"/>
      <c r="BH118" s="77"/>
      <c r="BI118" s="77"/>
      <c r="BJ118" s="77"/>
      <c r="BK118" s="77"/>
      <c r="BL118" s="77"/>
      <c r="BM118" s="118" t="s">
        <v>27</v>
      </c>
      <c r="BN118" s="118"/>
      <c r="BO118" s="119"/>
      <c r="BP118" s="119"/>
      <c r="BQ118" s="33"/>
      <c r="BR118" s="79" t="s">
        <v>274</v>
      </c>
      <c r="BS118" s="89" t="n">
        <v>0.580283975659229</v>
      </c>
      <c r="BT118" s="81" t="s">
        <v>275</v>
      </c>
      <c r="BU118" s="103" t="s">
        <v>276</v>
      </c>
      <c r="BV118" s="33"/>
      <c r="BW118" s="33"/>
      <c r="BX118" s="1"/>
      <c r="BY118" s="227" t="n">
        <f aca="false">A118</f>
        <v>42</v>
      </c>
      <c r="BZ118" s="227" t="str">
        <f aca="false">B118</f>
        <v>介護サービス相談員派遣事業</v>
      </c>
      <c r="CA118" s="227" t="n">
        <f aca="false">G87</f>
        <v>0</v>
      </c>
      <c r="CB118" s="227" t="e">
        <f aca="false">#REF!</f>
        <v>#REF!</v>
      </c>
      <c r="CC118" s="227" t="e">
        <f aca="false">#REF!</f>
        <v>#REF!</v>
      </c>
      <c r="CD118" s="222" t="s">
        <v>553</v>
      </c>
      <c r="CE118" s="223" t="s">
        <v>537</v>
      </c>
      <c r="CF118" s="223" t="s">
        <v>547</v>
      </c>
      <c r="CG118" s="223" t="s">
        <v>547</v>
      </c>
      <c r="CH118" s="223" t="s">
        <v>505</v>
      </c>
      <c r="CI118" s="223" t="s">
        <v>538</v>
      </c>
      <c r="CJ118" s="226" t="s">
        <v>577</v>
      </c>
      <c r="CK118" s="224" t="n">
        <f aca="false">AI119</f>
        <v>5014648</v>
      </c>
      <c r="CM118" s="227" t="n">
        <f aca="false">A118</f>
        <v>42</v>
      </c>
      <c r="CR118" s="222"/>
      <c r="CS118" s="223"/>
      <c r="CT118" s="223"/>
      <c r="CU118" s="223"/>
      <c r="CV118" s="223"/>
      <c r="CW118" s="223"/>
      <c r="CX118" s="223"/>
      <c r="CY118" s="224"/>
      <c r="DA118" s="227" t="n">
        <f aca="false">A118</f>
        <v>42</v>
      </c>
      <c r="DF118" s="222"/>
      <c r="DG118" s="223"/>
      <c r="DH118" s="223"/>
      <c r="DI118" s="223"/>
      <c r="DJ118" s="223"/>
      <c r="DK118" s="223"/>
      <c r="DL118" s="223"/>
      <c r="DM118" s="224"/>
      <c r="DO118" s="227" t="n">
        <f aca="false">A118</f>
        <v>42</v>
      </c>
      <c r="DT118" s="222"/>
      <c r="DU118" s="223"/>
      <c r="DV118" s="223"/>
      <c r="DW118" s="223"/>
      <c r="DX118" s="223"/>
      <c r="DY118" s="223"/>
      <c r="DZ118" s="223"/>
      <c r="EA118" s="224"/>
      <c r="EC118" s="227" t="n">
        <f aca="false">A118</f>
        <v>42</v>
      </c>
      <c r="EH118" s="222"/>
      <c r="EI118" s="223"/>
      <c r="EJ118" s="223"/>
      <c r="EK118" s="223"/>
      <c r="EL118" s="223"/>
      <c r="EM118" s="223"/>
      <c r="EN118" s="223"/>
      <c r="EO118" s="224"/>
      <c r="EQ118" s="227" t="n">
        <f aca="false">A118</f>
        <v>42</v>
      </c>
      <c r="EV118" s="222"/>
      <c r="EW118" s="223"/>
      <c r="EX118" s="223"/>
      <c r="EY118" s="223"/>
      <c r="EZ118" s="223"/>
      <c r="FA118" s="223"/>
      <c r="FB118" s="223"/>
      <c r="FC118" s="224"/>
      <c r="FE118" s="231" t="str">
        <f aca="false">IF(CK118+CY118+DM118+EA118+EO118+FC118=AI119,"OK","NG")</f>
        <v>OK</v>
      </c>
    </row>
    <row r="119" customFormat="false" ht="18" hidden="false" customHeight="true" outlineLevel="0" collapsed="false">
      <c r="A119" s="120"/>
      <c r="B119" s="68"/>
      <c r="C119" s="68"/>
      <c r="D119" s="68"/>
      <c r="E119" s="68"/>
      <c r="F119" s="68"/>
      <c r="G119" s="68"/>
      <c r="H119" s="68"/>
      <c r="I119" s="95"/>
      <c r="J119" s="95"/>
      <c r="K119" s="95"/>
      <c r="L119" s="95"/>
      <c r="M119" s="95"/>
      <c r="N119" s="95"/>
      <c r="O119" s="95"/>
      <c r="P119" s="95"/>
      <c r="Q119" s="95"/>
      <c r="R119" s="95"/>
      <c r="S119" s="95"/>
      <c r="T119" s="95"/>
      <c r="U119" s="100"/>
      <c r="V119" s="100"/>
      <c r="W119" s="100"/>
      <c r="X119" s="100"/>
      <c r="Y119" s="119"/>
      <c r="Z119" s="119"/>
      <c r="AA119" s="119"/>
      <c r="AB119" s="119"/>
      <c r="AC119" s="119"/>
      <c r="AD119" s="119"/>
      <c r="AE119" s="124"/>
      <c r="AF119" s="124"/>
      <c r="AG119" s="123"/>
      <c r="AH119" s="123"/>
      <c r="AI119" s="105" t="n">
        <v>5014648</v>
      </c>
      <c r="AJ119" s="105"/>
      <c r="AK119" s="105"/>
      <c r="AL119" s="92"/>
      <c r="AM119" s="92"/>
      <c r="AN119" s="92"/>
      <c r="AO119" s="92"/>
      <c r="AP119" s="92"/>
      <c r="AQ119" s="92"/>
      <c r="AR119" s="92"/>
      <c r="AS119" s="92"/>
      <c r="AT119" s="92"/>
      <c r="AU119" s="76"/>
      <c r="AV119" s="76"/>
      <c r="AW119" s="76"/>
      <c r="AX119" s="76"/>
      <c r="AY119" s="76"/>
      <c r="AZ119" s="76"/>
      <c r="BA119" s="76"/>
      <c r="BB119" s="76"/>
      <c r="BC119" s="76"/>
      <c r="BD119" s="77"/>
      <c r="BE119" s="77"/>
      <c r="BF119" s="77"/>
      <c r="BG119" s="77"/>
      <c r="BH119" s="77"/>
      <c r="BI119" s="77"/>
      <c r="BJ119" s="77"/>
      <c r="BK119" s="77"/>
      <c r="BL119" s="77"/>
      <c r="BM119" s="118"/>
      <c r="BN119" s="118"/>
      <c r="BO119" s="119"/>
      <c r="BP119" s="119"/>
      <c r="BQ119" s="33"/>
      <c r="BR119" s="84"/>
      <c r="BS119" s="89"/>
      <c r="BT119" s="85"/>
      <c r="BU119" s="86"/>
      <c r="BV119" s="33"/>
      <c r="BW119" s="33"/>
      <c r="BX119" s="1"/>
      <c r="BY119" s="227"/>
      <c r="BZ119" s="227"/>
      <c r="CA119" s="227"/>
      <c r="CB119" s="227"/>
      <c r="CC119" s="227"/>
      <c r="CD119" s="222"/>
      <c r="CE119" s="223"/>
      <c r="CF119" s="223"/>
      <c r="CG119" s="223"/>
      <c r="CH119" s="223"/>
      <c r="CI119" s="223"/>
      <c r="CJ119" s="223"/>
      <c r="CK119" s="224"/>
      <c r="CM119" s="227"/>
      <c r="CR119" s="222"/>
      <c r="CS119" s="223"/>
      <c r="CT119" s="223"/>
      <c r="CU119" s="223"/>
      <c r="CV119" s="223"/>
      <c r="CW119" s="223"/>
      <c r="CX119" s="223"/>
      <c r="CY119" s="224"/>
      <c r="DA119" s="227"/>
      <c r="DF119" s="222"/>
      <c r="DG119" s="223"/>
      <c r="DH119" s="223"/>
      <c r="DI119" s="223"/>
      <c r="DJ119" s="223"/>
      <c r="DK119" s="223"/>
      <c r="DL119" s="223"/>
      <c r="DM119" s="224"/>
      <c r="DO119" s="227"/>
      <c r="DT119" s="222"/>
      <c r="DU119" s="223"/>
      <c r="DV119" s="223"/>
      <c r="DW119" s="223"/>
      <c r="DX119" s="223"/>
      <c r="DY119" s="223"/>
      <c r="DZ119" s="223"/>
      <c r="EA119" s="224"/>
      <c r="EC119" s="227"/>
      <c r="EH119" s="222"/>
      <c r="EI119" s="223"/>
      <c r="EJ119" s="223"/>
      <c r="EK119" s="223"/>
      <c r="EL119" s="223"/>
      <c r="EM119" s="223"/>
      <c r="EN119" s="223"/>
      <c r="EO119" s="224"/>
      <c r="EQ119" s="227"/>
      <c r="EV119" s="222"/>
      <c r="EW119" s="223"/>
      <c r="EX119" s="223"/>
      <c r="EY119" s="223"/>
      <c r="EZ119" s="223"/>
      <c r="FA119" s="223"/>
      <c r="FB119" s="223"/>
      <c r="FC119" s="224"/>
      <c r="FE119" s="227"/>
    </row>
    <row r="120" customFormat="false" ht="18" hidden="false" customHeight="true" outlineLevel="0" collapsed="false">
      <c r="A120" s="120" t="n">
        <f aca="false">A118+1</f>
        <v>43</v>
      </c>
      <c r="B120" s="68" t="str">
        <f aca="false">BR120</f>
        <v>介護給付費適正化事業</v>
      </c>
      <c r="C120" s="68"/>
      <c r="D120" s="68"/>
      <c r="E120" s="68"/>
      <c r="F120" s="68"/>
      <c r="G120" s="68"/>
      <c r="H120" s="68"/>
      <c r="I120" s="95" t="s">
        <v>277</v>
      </c>
      <c r="J120" s="95"/>
      <c r="K120" s="95"/>
      <c r="L120" s="95"/>
      <c r="M120" s="95"/>
      <c r="N120" s="95"/>
      <c r="O120" s="95"/>
      <c r="P120" s="95"/>
      <c r="Q120" s="95"/>
      <c r="R120" s="95"/>
      <c r="S120" s="95"/>
      <c r="T120" s="95"/>
      <c r="U120" s="100" t="s">
        <v>73</v>
      </c>
      <c r="V120" s="100"/>
      <c r="W120" s="100"/>
      <c r="X120" s="100"/>
      <c r="Y120" s="110" t="s">
        <v>80</v>
      </c>
      <c r="Z120" s="110"/>
      <c r="AA120" s="110"/>
      <c r="AB120" s="110"/>
      <c r="AC120" s="110"/>
      <c r="AD120" s="110"/>
      <c r="AE120" s="111" t="n">
        <f aca="false">BS120</f>
        <v>1.38645030425963</v>
      </c>
      <c r="AF120" s="111"/>
      <c r="AG120" s="116" t="s">
        <v>262</v>
      </c>
      <c r="AH120" s="116"/>
      <c r="AI120" s="74" t="n">
        <v>0</v>
      </c>
      <c r="AJ120" s="74"/>
      <c r="AK120" s="74"/>
      <c r="AL120" s="75" t="str">
        <f aca="false">BT120</f>
        <v>ケアプラン点検件数</v>
      </c>
      <c r="AM120" s="75"/>
      <c r="AN120" s="75"/>
      <c r="AO120" s="75"/>
      <c r="AP120" s="75"/>
      <c r="AQ120" s="75"/>
      <c r="AR120" s="75"/>
      <c r="AS120" s="75"/>
      <c r="AT120" s="75"/>
      <c r="AU120" s="76" t="str">
        <f aca="false">BU120</f>
        <v>10件</v>
      </c>
      <c r="AV120" s="76"/>
      <c r="AW120" s="76"/>
      <c r="AX120" s="76"/>
      <c r="AY120" s="76"/>
      <c r="AZ120" s="76"/>
      <c r="BA120" s="76"/>
      <c r="BB120" s="76"/>
      <c r="BC120" s="76"/>
      <c r="BD120" s="92" t="s">
        <v>278</v>
      </c>
      <c r="BE120" s="92"/>
      <c r="BF120" s="92"/>
      <c r="BG120" s="92"/>
      <c r="BH120" s="92"/>
      <c r="BI120" s="92"/>
      <c r="BJ120" s="92"/>
      <c r="BK120" s="92"/>
      <c r="BL120" s="92"/>
      <c r="BM120" s="118" t="s">
        <v>27</v>
      </c>
      <c r="BN120" s="118"/>
      <c r="BO120" s="119"/>
      <c r="BP120" s="119"/>
      <c r="BQ120" s="33"/>
      <c r="BR120" s="79" t="s">
        <v>279</v>
      </c>
      <c r="BS120" s="80" t="n">
        <v>1.38645030425963</v>
      </c>
      <c r="BT120" s="81" t="s">
        <v>280</v>
      </c>
      <c r="BU120" s="82" t="s">
        <v>281</v>
      </c>
      <c r="BV120" s="33"/>
      <c r="BW120" s="33"/>
      <c r="BX120" s="1"/>
      <c r="BY120" s="227" t="n">
        <f aca="false">A120</f>
        <v>43</v>
      </c>
      <c r="BZ120" s="227" t="str">
        <f aca="false">B120</f>
        <v>介護給付費適正化事業</v>
      </c>
      <c r="CA120" s="227" t="n">
        <f aca="false">G89</f>
        <v>0</v>
      </c>
      <c r="CB120" s="227" t="e">
        <f aca="false">#REF!</f>
        <v>#REF!</v>
      </c>
      <c r="CC120" s="227" t="e">
        <f aca="false">#REF!</f>
        <v>#REF!</v>
      </c>
      <c r="CD120" s="222" t="s">
        <v>553</v>
      </c>
      <c r="CE120" s="223"/>
      <c r="CF120" s="223"/>
      <c r="CG120" s="223"/>
      <c r="CH120" s="223"/>
      <c r="CI120" s="223"/>
      <c r="CJ120" s="223"/>
      <c r="CK120" s="224" t="n">
        <v>0</v>
      </c>
      <c r="CM120" s="227" t="n">
        <f aca="false">A120</f>
        <v>43</v>
      </c>
      <c r="CR120" s="222"/>
      <c r="CS120" s="223"/>
      <c r="CT120" s="223"/>
      <c r="CU120" s="223"/>
      <c r="CV120" s="223"/>
      <c r="CW120" s="223"/>
      <c r="CX120" s="223"/>
      <c r="CY120" s="224"/>
      <c r="DA120" s="227" t="n">
        <f aca="false">A120</f>
        <v>43</v>
      </c>
      <c r="DF120" s="222"/>
      <c r="DG120" s="223"/>
      <c r="DH120" s="223"/>
      <c r="DI120" s="223"/>
      <c r="DJ120" s="223"/>
      <c r="DK120" s="223"/>
      <c r="DL120" s="223"/>
      <c r="DM120" s="224"/>
      <c r="DO120" s="227" t="n">
        <f aca="false">A120</f>
        <v>43</v>
      </c>
      <c r="DT120" s="222"/>
      <c r="DU120" s="223"/>
      <c r="DV120" s="223"/>
      <c r="DW120" s="223"/>
      <c r="DX120" s="223"/>
      <c r="DY120" s="223"/>
      <c r="DZ120" s="223"/>
      <c r="EA120" s="224"/>
      <c r="EC120" s="227" t="n">
        <f aca="false">A120</f>
        <v>43</v>
      </c>
      <c r="EH120" s="222"/>
      <c r="EI120" s="223"/>
      <c r="EJ120" s="223"/>
      <c r="EK120" s="223"/>
      <c r="EL120" s="223"/>
      <c r="EM120" s="223"/>
      <c r="EN120" s="223"/>
      <c r="EO120" s="224"/>
      <c r="EQ120" s="227" t="n">
        <f aca="false">A120</f>
        <v>43</v>
      </c>
      <c r="EV120" s="222"/>
      <c r="EW120" s="223"/>
      <c r="EX120" s="223"/>
      <c r="EY120" s="223"/>
      <c r="EZ120" s="223"/>
      <c r="FA120" s="223"/>
      <c r="FB120" s="223"/>
      <c r="FC120" s="224"/>
      <c r="FE120" s="227" t="str">
        <f aca="false">IF(CK120+CY120+DM120+EA120+EO120+FC120=AI121,"OK","NG")</f>
        <v>OK</v>
      </c>
    </row>
    <row r="121" customFormat="false" ht="18" hidden="false" customHeight="true" outlineLevel="0" collapsed="false">
      <c r="A121" s="120"/>
      <c r="B121" s="68"/>
      <c r="C121" s="68"/>
      <c r="D121" s="68"/>
      <c r="E121" s="68"/>
      <c r="F121" s="68"/>
      <c r="G121" s="68"/>
      <c r="H121" s="68"/>
      <c r="I121" s="95"/>
      <c r="J121" s="95"/>
      <c r="K121" s="95"/>
      <c r="L121" s="95"/>
      <c r="M121" s="95"/>
      <c r="N121" s="95"/>
      <c r="O121" s="95"/>
      <c r="P121" s="95"/>
      <c r="Q121" s="95"/>
      <c r="R121" s="95"/>
      <c r="S121" s="95"/>
      <c r="T121" s="95"/>
      <c r="U121" s="100"/>
      <c r="V121" s="100"/>
      <c r="W121" s="100"/>
      <c r="X121" s="100"/>
      <c r="Y121" s="110"/>
      <c r="Z121" s="110"/>
      <c r="AA121" s="110"/>
      <c r="AB121" s="110"/>
      <c r="AC121" s="110"/>
      <c r="AD121" s="110"/>
      <c r="AE121" s="111"/>
      <c r="AF121" s="111"/>
      <c r="AG121" s="116"/>
      <c r="AH121" s="116"/>
      <c r="AI121" s="105" t="n">
        <v>0</v>
      </c>
      <c r="AJ121" s="105"/>
      <c r="AK121" s="105"/>
      <c r="AL121" s="75"/>
      <c r="AM121" s="75"/>
      <c r="AN121" s="75"/>
      <c r="AO121" s="75"/>
      <c r="AP121" s="75"/>
      <c r="AQ121" s="75"/>
      <c r="AR121" s="75"/>
      <c r="AS121" s="75"/>
      <c r="AT121" s="75"/>
      <c r="AU121" s="76"/>
      <c r="AV121" s="76"/>
      <c r="AW121" s="76"/>
      <c r="AX121" s="76"/>
      <c r="AY121" s="76"/>
      <c r="AZ121" s="76"/>
      <c r="BA121" s="76"/>
      <c r="BB121" s="76"/>
      <c r="BC121" s="76"/>
      <c r="BD121" s="92"/>
      <c r="BE121" s="92"/>
      <c r="BF121" s="92"/>
      <c r="BG121" s="92"/>
      <c r="BH121" s="92"/>
      <c r="BI121" s="92"/>
      <c r="BJ121" s="92"/>
      <c r="BK121" s="92"/>
      <c r="BL121" s="92"/>
      <c r="BM121" s="118"/>
      <c r="BN121" s="118"/>
      <c r="BO121" s="119"/>
      <c r="BP121" s="119"/>
      <c r="BQ121" s="33"/>
      <c r="BR121" s="84"/>
      <c r="BS121" s="80"/>
      <c r="BT121" s="85"/>
      <c r="BU121" s="86"/>
      <c r="BV121" s="33"/>
      <c r="BW121" s="33"/>
      <c r="BX121" s="1"/>
      <c r="BY121" s="227"/>
      <c r="BZ121" s="227"/>
      <c r="CA121" s="227"/>
      <c r="CB121" s="227"/>
      <c r="CC121" s="227"/>
      <c r="CD121" s="222"/>
      <c r="CE121" s="223"/>
      <c r="CF121" s="223"/>
      <c r="CG121" s="223"/>
      <c r="CH121" s="223"/>
      <c r="CI121" s="223"/>
      <c r="CJ121" s="223"/>
      <c r="CK121" s="224"/>
      <c r="CM121" s="227"/>
      <c r="CR121" s="222"/>
      <c r="CS121" s="223"/>
      <c r="CT121" s="223"/>
      <c r="CU121" s="223"/>
      <c r="CV121" s="223"/>
      <c r="CW121" s="223"/>
      <c r="CX121" s="223"/>
      <c r="CY121" s="224"/>
      <c r="DA121" s="227"/>
      <c r="DF121" s="222"/>
      <c r="DG121" s="223"/>
      <c r="DH121" s="223"/>
      <c r="DI121" s="223"/>
      <c r="DJ121" s="223"/>
      <c r="DK121" s="223"/>
      <c r="DL121" s="223"/>
      <c r="DM121" s="224"/>
      <c r="DO121" s="227"/>
      <c r="DT121" s="222"/>
      <c r="DU121" s="223"/>
      <c r="DV121" s="223"/>
      <c r="DW121" s="223"/>
      <c r="DX121" s="223"/>
      <c r="DY121" s="223"/>
      <c r="DZ121" s="223"/>
      <c r="EA121" s="224"/>
      <c r="EC121" s="227"/>
      <c r="EH121" s="222"/>
      <c r="EI121" s="223"/>
      <c r="EJ121" s="223"/>
      <c r="EK121" s="223"/>
      <c r="EL121" s="223"/>
      <c r="EM121" s="223"/>
      <c r="EN121" s="223"/>
      <c r="EO121" s="224"/>
      <c r="EQ121" s="227"/>
      <c r="EV121" s="222"/>
      <c r="EW121" s="223"/>
      <c r="EX121" s="223"/>
      <c r="EY121" s="223"/>
      <c r="EZ121" s="223"/>
      <c r="FA121" s="223"/>
      <c r="FB121" s="223"/>
      <c r="FC121" s="224"/>
      <c r="FE121" s="227"/>
    </row>
    <row r="122" customFormat="false" ht="18" hidden="false" customHeight="true" outlineLevel="0" collapsed="false">
      <c r="A122" s="120" t="n">
        <f aca="false">A120+1</f>
        <v>44</v>
      </c>
      <c r="B122" s="68" t="str">
        <f aca="false">BR122</f>
        <v>介護認定審査会事務</v>
      </c>
      <c r="C122" s="68"/>
      <c r="D122" s="68"/>
      <c r="E122" s="68"/>
      <c r="F122" s="68"/>
      <c r="G122" s="68"/>
      <c r="H122" s="68"/>
      <c r="I122" s="95" t="s">
        <v>282</v>
      </c>
      <c r="J122" s="95"/>
      <c r="K122" s="95"/>
      <c r="L122" s="95"/>
      <c r="M122" s="95"/>
      <c r="N122" s="95"/>
      <c r="O122" s="95"/>
      <c r="P122" s="95"/>
      <c r="Q122" s="95"/>
      <c r="R122" s="95"/>
      <c r="S122" s="95"/>
      <c r="T122" s="95"/>
      <c r="U122" s="100" t="s">
        <v>73</v>
      </c>
      <c r="V122" s="100"/>
      <c r="W122" s="100"/>
      <c r="X122" s="100"/>
      <c r="Y122" s="119" t="s">
        <v>80</v>
      </c>
      <c r="Z122" s="119"/>
      <c r="AA122" s="119"/>
      <c r="AB122" s="119"/>
      <c r="AC122" s="119"/>
      <c r="AD122" s="119"/>
      <c r="AE122" s="124" t="n">
        <f aca="false">BS122</f>
        <v>7.64421906693712</v>
      </c>
      <c r="AF122" s="124"/>
      <c r="AG122" s="123" t="s">
        <v>262</v>
      </c>
      <c r="AH122" s="123"/>
      <c r="AI122" s="74" t="n">
        <v>36721000</v>
      </c>
      <c r="AJ122" s="74"/>
      <c r="AK122" s="74"/>
      <c r="AL122" s="92" t="str">
        <f aca="false">BT122</f>
        <v>介護認定審査会開催回数</v>
      </c>
      <c r="AM122" s="92"/>
      <c r="AN122" s="92"/>
      <c r="AO122" s="92"/>
      <c r="AP122" s="92"/>
      <c r="AQ122" s="92"/>
      <c r="AR122" s="92"/>
      <c r="AS122" s="92"/>
      <c r="AT122" s="92"/>
      <c r="AU122" s="76" t="str">
        <f aca="false">BU122</f>
        <v>270回</v>
      </c>
      <c r="AV122" s="76"/>
      <c r="AW122" s="76"/>
      <c r="AX122" s="76"/>
      <c r="AY122" s="76"/>
      <c r="AZ122" s="76"/>
      <c r="BA122" s="76"/>
      <c r="BB122" s="76"/>
      <c r="BC122" s="76"/>
      <c r="BD122" s="92" t="s">
        <v>283</v>
      </c>
      <c r="BE122" s="92"/>
      <c r="BF122" s="92"/>
      <c r="BG122" s="92"/>
      <c r="BH122" s="92"/>
      <c r="BI122" s="92"/>
      <c r="BJ122" s="92"/>
      <c r="BK122" s="92"/>
      <c r="BL122" s="92"/>
      <c r="BM122" s="118" t="s">
        <v>27</v>
      </c>
      <c r="BN122" s="118"/>
      <c r="BO122" s="119"/>
      <c r="BP122" s="119"/>
      <c r="BQ122" s="33"/>
      <c r="BR122" s="79" t="s">
        <v>284</v>
      </c>
      <c r="BS122" s="89" t="n">
        <v>7.64421906693712</v>
      </c>
      <c r="BT122" s="81" t="s">
        <v>285</v>
      </c>
      <c r="BU122" s="82" t="s">
        <v>286</v>
      </c>
      <c r="BV122" s="33"/>
      <c r="BW122" s="33"/>
      <c r="BX122" s="1"/>
      <c r="BY122" s="227" t="n">
        <f aca="false">A122</f>
        <v>44</v>
      </c>
      <c r="BZ122" s="227" t="str">
        <f aca="false">B122</f>
        <v>介護認定審査会事務</v>
      </c>
      <c r="CA122" s="227" t="n">
        <f aca="false">G91</f>
        <v>0</v>
      </c>
      <c r="CB122" s="227" t="e">
        <f aca="false">#REF!</f>
        <v>#REF!</v>
      </c>
      <c r="CC122" s="227" t="e">
        <f aca="false">#REF!</f>
        <v>#REF!</v>
      </c>
      <c r="CD122" s="222" t="s">
        <v>553</v>
      </c>
      <c r="CE122" s="223" t="s">
        <v>505</v>
      </c>
      <c r="CF122" s="223" t="s">
        <v>504</v>
      </c>
      <c r="CG122" s="223" t="s">
        <v>505</v>
      </c>
      <c r="CH122" s="223" t="s">
        <v>528</v>
      </c>
      <c r="CI122" s="223" t="s">
        <v>505</v>
      </c>
      <c r="CJ122" s="226" t="s">
        <v>578</v>
      </c>
      <c r="CK122" s="224" t="n">
        <v>34759218</v>
      </c>
      <c r="CM122" s="227" t="n">
        <f aca="false">A122</f>
        <v>44</v>
      </c>
      <c r="CR122" s="222"/>
      <c r="CS122" s="223"/>
      <c r="CT122" s="223"/>
      <c r="CU122" s="223"/>
      <c r="CV122" s="223"/>
      <c r="CW122" s="223"/>
      <c r="CX122" s="223"/>
      <c r="CY122" s="224"/>
      <c r="DA122" s="227" t="n">
        <f aca="false">A122</f>
        <v>44</v>
      </c>
      <c r="DF122" s="222"/>
      <c r="DG122" s="223"/>
      <c r="DH122" s="223"/>
      <c r="DI122" s="223"/>
      <c r="DJ122" s="223"/>
      <c r="DK122" s="223"/>
      <c r="DL122" s="223"/>
      <c r="DM122" s="224"/>
      <c r="DO122" s="227" t="n">
        <f aca="false">A122</f>
        <v>44</v>
      </c>
      <c r="DT122" s="222"/>
      <c r="DU122" s="223"/>
      <c r="DV122" s="223"/>
      <c r="DW122" s="223"/>
      <c r="DX122" s="223"/>
      <c r="DY122" s="223"/>
      <c r="DZ122" s="223"/>
      <c r="EA122" s="224"/>
      <c r="EC122" s="227" t="n">
        <f aca="false">A122</f>
        <v>44</v>
      </c>
      <c r="EH122" s="222"/>
      <c r="EI122" s="223"/>
      <c r="EJ122" s="223"/>
      <c r="EK122" s="223"/>
      <c r="EL122" s="223"/>
      <c r="EM122" s="223"/>
      <c r="EN122" s="223"/>
      <c r="EO122" s="224"/>
      <c r="EQ122" s="227" t="n">
        <f aca="false">A122</f>
        <v>44</v>
      </c>
      <c r="EV122" s="222"/>
      <c r="EW122" s="223"/>
      <c r="EX122" s="223"/>
      <c r="EY122" s="223"/>
      <c r="EZ122" s="223"/>
      <c r="FA122" s="223"/>
      <c r="FB122" s="223"/>
      <c r="FC122" s="224"/>
      <c r="FE122" s="231" t="str">
        <f aca="false">IF(CK122+CY122+DM122+EA122+EO122+FC122=AI123,"OK","NG")</f>
        <v>OK</v>
      </c>
    </row>
    <row r="123" customFormat="false" ht="18" hidden="false" customHeight="true" outlineLevel="0" collapsed="false">
      <c r="A123" s="120"/>
      <c r="B123" s="68"/>
      <c r="C123" s="68"/>
      <c r="D123" s="68"/>
      <c r="E123" s="68"/>
      <c r="F123" s="68"/>
      <c r="G123" s="68"/>
      <c r="H123" s="68"/>
      <c r="I123" s="95"/>
      <c r="J123" s="95"/>
      <c r="K123" s="95"/>
      <c r="L123" s="95"/>
      <c r="M123" s="95"/>
      <c r="N123" s="95"/>
      <c r="O123" s="95"/>
      <c r="P123" s="95"/>
      <c r="Q123" s="95"/>
      <c r="R123" s="95"/>
      <c r="S123" s="95"/>
      <c r="T123" s="95"/>
      <c r="U123" s="100"/>
      <c r="V123" s="100"/>
      <c r="W123" s="100"/>
      <c r="X123" s="100"/>
      <c r="Y123" s="119"/>
      <c r="Z123" s="119"/>
      <c r="AA123" s="119"/>
      <c r="AB123" s="119"/>
      <c r="AC123" s="119"/>
      <c r="AD123" s="119"/>
      <c r="AE123" s="124"/>
      <c r="AF123" s="124"/>
      <c r="AG123" s="123"/>
      <c r="AH123" s="123"/>
      <c r="AI123" s="105" t="n">
        <v>34759218</v>
      </c>
      <c r="AJ123" s="105"/>
      <c r="AK123" s="105"/>
      <c r="AL123" s="92"/>
      <c r="AM123" s="92"/>
      <c r="AN123" s="92"/>
      <c r="AO123" s="92"/>
      <c r="AP123" s="92"/>
      <c r="AQ123" s="92"/>
      <c r="AR123" s="92"/>
      <c r="AS123" s="92"/>
      <c r="AT123" s="92"/>
      <c r="AU123" s="76"/>
      <c r="AV123" s="76"/>
      <c r="AW123" s="76"/>
      <c r="AX123" s="76"/>
      <c r="AY123" s="76"/>
      <c r="AZ123" s="76"/>
      <c r="BA123" s="76"/>
      <c r="BB123" s="76"/>
      <c r="BC123" s="76"/>
      <c r="BD123" s="92"/>
      <c r="BE123" s="92"/>
      <c r="BF123" s="92"/>
      <c r="BG123" s="92"/>
      <c r="BH123" s="92"/>
      <c r="BI123" s="92"/>
      <c r="BJ123" s="92"/>
      <c r="BK123" s="92"/>
      <c r="BL123" s="92"/>
      <c r="BM123" s="118"/>
      <c r="BN123" s="118"/>
      <c r="BO123" s="119"/>
      <c r="BP123" s="119"/>
      <c r="BQ123" s="33"/>
      <c r="BR123" s="84"/>
      <c r="BS123" s="89"/>
      <c r="BT123" s="85"/>
      <c r="BU123" s="85"/>
      <c r="BV123" s="33"/>
      <c r="BW123" s="33"/>
      <c r="BX123" s="1"/>
      <c r="BY123" s="227"/>
      <c r="BZ123" s="227"/>
      <c r="CA123" s="227"/>
      <c r="CB123" s="227"/>
      <c r="CC123" s="227"/>
      <c r="CD123" s="222"/>
      <c r="CE123" s="223"/>
      <c r="CF123" s="223"/>
      <c r="CG123" s="223"/>
      <c r="CH123" s="223"/>
      <c r="CI123" s="223"/>
      <c r="CJ123" s="223"/>
      <c r="CK123" s="224"/>
      <c r="CM123" s="227"/>
      <c r="CR123" s="222"/>
      <c r="CS123" s="223"/>
      <c r="CT123" s="223"/>
      <c r="CU123" s="223"/>
      <c r="CV123" s="223"/>
      <c r="CW123" s="223"/>
      <c r="CX123" s="223"/>
      <c r="CY123" s="224"/>
      <c r="DA123" s="227"/>
      <c r="DF123" s="222"/>
      <c r="DG123" s="223"/>
      <c r="DH123" s="223"/>
      <c r="DI123" s="223"/>
      <c r="DJ123" s="223"/>
      <c r="DK123" s="223"/>
      <c r="DL123" s="223"/>
      <c r="DM123" s="224"/>
      <c r="DO123" s="227"/>
      <c r="DT123" s="222"/>
      <c r="DU123" s="223"/>
      <c r="DV123" s="223"/>
      <c r="DW123" s="223"/>
      <c r="DX123" s="223"/>
      <c r="DY123" s="223"/>
      <c r="DZ123" s="223"/>
      <c r="EA123" s="224"/>
      <c r="EC123" s="227"/>
      <c r="EH123" s="222"/>
      <c r="EI123" s="223"/>
      <c r="EJ123" s="223"/>
      <c r="EK123" s="223"/>
      <c r="EL123" s="223"/>
      <c r="EM123" s="223"/>
      <c r="EN123" s="223"/>
      <c r="EO123" s="224"/>
      <c r="EQ123" s="227"/>
      <c r="EV123" s="222"/>
      <c r="EW123" s="223"/>
      <c r="EX123" s="223"/>
      <c r="EY123" s="223"/>
      <c r="EZ123" s="223"/>
      <c r="FA123" s="223"/>
      <c r="FB123" s="223"/>
      <c r="FC123" s="224"/>
      <c r="FE123" s="227"/>
    </row>
    <row r="124" customFormat="false" ht="18" hidden="false" customHeight="true" outlineLevel="0" collapsed="false">
      <c r="A124" s="120" t="n">
        <f aca="false">A122+1</f>
        <v>45</v>
      </c>
      <c r="B124" s="68" t="str">
        <f aca="false">BR124</f>
        <v>介護保険運営基金への積み立て</v>
      </c>
      <c r="C124" s="68"/>
      <c r="D124" s="68"/>
      <c r="E124" s="68"/>
      <c r="F124" s="68"/>
      <c r="G124" s="68"/>
      <c r="H124" s="68"/>
      <c r="I124" s="95" t="s">
        <v>287</v>
      </c>
      <c r="J124" s="95"/>
      <c r="K124" s="95"/>
      <c r="L124" s="95"/>
      <c r="M124" s="95"/>
      <c r="N124" s="95"/>
      <c r="O124" s="95"/>
      <c r="P124" s="95"/>
      <c r="Q124" s="95"/>
      <c r="R124" s="95"/>
      <c r="S124" s="95"/>
      <c r="T124" s="95"/>
      <c r="U124" s="100" t="s">
        <v>151</v>
      </c>
      <c r="V124" s="100"/>
      <c r="W124" s="100"/>
      <c r="X124" s="100"/>
      <c r="Y124" s="110"/>
      <c r="Z124" s="110"/>
      <c r="AA124" s="110"/>
      <c r="AB124" s="110"/>
      <c r="AC124" s="110"/>
      <c r="AD124" s="110"/>
      <c r="AE124" s="111" t="n">
        <f aca="false">BS124</f>
        <v>0.337119675456389</v>
      </c>
      <c r="AF124" s="111"/>
      <c r="AG124" s="116" t="s">
        <v>262</v>
      </c>
      <c r="AH124" s="116"/>
      <c r="AI124" s="74" t="n">
        <v>236460000</v>
      </c>
      <c r="AJ124" s="74"/>
      <c r="AK124" s="74"/>
      <c r="AL124" s="75" t="str">
        <f aca="false">BT124</f>
        <v>基金運用益の積立割合
100%</v>
      </c>
      <c r="AM124" s="75"/>
      <c r="AN124" s="75"/>
      <c r="AO124" s="75"/>
      <c r="AP124" s="75"/>
      <c r="AQ124" s="75"/>
      <c r="AR124" s="75"/>
      <c r="AS124" s="75"/>
      <c r="AT124" s="75"/>
      <c r="AU124" s="131" t="n">
        <f aca="false">BU124</f>
        <v>1</v>
      </c>
      <c r="AV124" s="131"/>
      <c r="AW124" s="131"/>
      <c r="AX124" s="131"/>
      <c r="AY124" s="131"/>
      <c r="AZ124" s="131"/>
      <c r="BA124" s="131"/>
      <c r="BB124" s="131"/>
      <c r="BC124" s="131"/>
      <c r="BD124" s="132" t="n">
        <v>1</v>
      </c>
      <c r="BE124" s="132"/>
      <c r="BF124" s="132"/>
      <c r="BG124" s="132"/>
      <c r="BH124" s="132"/>
      <c r="BI124" s="132"/>
      <c r="BJ124" s="132"/>
      <c r="BK124" s="132"/>
      <c r="BL124" s="132"/>
      <c r="BM124" s="118" t="s">
        <v>27</v>
      </c>
      <c r="BN124" s="118"/>
      <c r="BO124" s="119"/>
      <c r="BP124" s="119"/>
      <c r="BQ124" s="33"/>
      <c r="BR124" s="79" t="s">
        <v>288</v>
      </c>
      <c r="BS124" s="89" t="n">
        <v>0.337119675456389</v>
      </c>
      <c r="BT124" s="81" t="s">
        <v>289</v>
      </c>
      <c r="BU124" s="129" t="n">
        <v>1</v>
      </c>
      <c r="BV124" s="33"/>
      <c r="BW124" s="33"/>
      <c r="BX124" s="1"/>
      <c r="BY124" s="227" t="n">
        <f aca="false">A124</f>
        <v>45</v>
      </c>
      <c r="BZ124" s="227" t="str">
        <f aca="false">B124</f>
        <v>介護保険運営基金への積み立て</v>
      </c>
      <c r="CA124" s="227" t="n">
        <f aca="false">G93</f>
        <v>0</v>
      </c>
      <c r="CB124" s="227" t="e">
        <f aca="false">#REF!</f>
        <v>#REF!</v>
      </c>
      <c r="CC124" s="227" t="e">
        <f aca="false">#REF!</f>
        <v>#REF!</v>
      </c>
      <c r="CD124" s="222" t="s">
        <v>553</v>
      </c>
      <c r="CE124" s="223" t="s">
        <v>539</v>
      </c>
      <c r="CF124" s="223" t="s">
        <v>538</v>
      </c>
      <c r="CG124" s="223" t="s">
        <v>538</v>
      </c>
      <c r="CH124" s="223" t="s">
        <v>575</v>
      </c>
      <c r="CI124" s="223" t="s">
        <v>538</v>
      </c>
      <c r="CJ124" s="226" t="s">
        <v>579</v>
      </c>
      <c r="CK124" s="224" t="n">
        <v>236116833</v>
      </c>
      <c r="CM124" s="227" t="n">
        <f aca="false">A124</f>
        <v>45</v>
      </c>
      <c r="CR124" s="222"/>
      <c r="CS124" s="223"/>
      <c r="CT124" s="223"/>
      <c r="CU124" s="223"/>
      <c r="CV124" s="223"/>
      <c r="CW124" s="223"/>
      <c r="CX124" s="223"/>
      <c r="CY124" s="224"/>
      <c r="DA124" s="227" t="n">
        <f aca="false">A124</f>
        <v>45</v>
      </c>
      <c r="DF124" s="222"/>
      <c r="DG124" s="223"/>
      <c r="DH124" s="223"/>
      <c r="DI124" s="223"/>
      <c r="DJ124" s="223"/>
      <c r="DK124" s="223"/>
      <c r="DL124" s="223"/>
      <c r="DM124" s="224"/>
      <c r="DO124" s="227" t="n">
        <f aca="false">A124</f>
        <v>45</v>
      </c>
      <c r="DT124" s="222"/>
      <c r="DU124" s="223"/>
      <c r="DV124" s="223"/>
      <c r="DW124" s="223"/>
      <c r="DX124" s="223"/>
      <c r="DY124" s="223"/>
      <c r="DZ124" s="223"/>
      <c r="EA124" s="224"/>
      <c r="EC124" s="227" t="n">
        <f aca="false">A124</f>
        <v>45</v>
      </c>
      <c r="EH124" s="222"/>
      <c r="EI124" s="223"/>
      <c r="EJ124" s="223"/>
      <c r="EK124" s="223"/>
      <c r="EL124" s="223"/>
      <c r="EM124" s="223"/>
      <c r="EN124" s="223"/>
      <c r="EO124" s="224"/>
      <c r="EQ124" s="227" t="n">
        <f aca="false">A124</f>
        <v>45</v>
      </c>
      <c r="EV124" s="222"/>
      <c r="EW124" s="223"/>
      <c r="EX124" s="223"/>
      <c r="EY124" s="223"/>
      <c r="EZ124" s="223"/>
      <c r="FA124" s="223"/>
      <c r="FB124" s="223"/>
      <c r="FC124" s="224"/>
      <c r="FE124" s="231" t="str">
        <f aca="false">IF(CK124+CY124+DM124+EA124+EO124+FC124=AI125,"OK","NG")</f>
        <v>OK</v>
      </c>
    </row>
    <row r="125" customFormat="false" ht="18" hidden="false" customHeight="true" outlineLevel="0" collapsed="false">
      <c r="A125" s="120"/>
      <c r="B125" s="68"/>
      <c r="C125" s="68"/>
      <c r="D125" s="68"/>
      <c r="E125" s="68"/>
      <c r="F125" s="68"/>
      <c r="G125" s="68"/>
      <c r="H125" s="68"/>
      <c r="I125" s="95"/>
      <c r="J125" s="95"/>
      <c r="K125" s="95"/>
      <c r="L125" s="95"/>
      <c r="M125" s="95"/>
      <c r="N125" s="95"/>
      <c r="O125" s="95"/>
      <c r="P125" s="95"/>
      <c r="Q125" s="95"/>
      <c r="R125" s="95"/>
      <c r="S125" s="95"/>
      <c r="T125" s="95"/>
      <c r="U125" s="100"/>
      <c r="V125" s="100"/>
      <c r="W125" s="100"/>
      <c r="X125" s="100"/>
      <c r="Y125" s="110"/>
      <c r="Z125" s="110"/>
      <c r="AA125" s="110"/>
      <c r="AB125" s="110"/>
      <c r="AC125" s="110"/>
      <c r="AD125" s="110"/>
      <c r="AE125" s="111"/>
      <c r="AF125" s="111"/>
      <c r="AG125" s="116"/>
      <c r="AH125" s="116"/>
      <c r="AI125" s="105" t="n">
        <v>236116833</v>
      </c>
      <c r="AJ125" s="105"/>
      <c r="AK125" s="105"/>
      <c r="AL125" s="75"/>
      <c r="AM125" s="75"/>
      <c r="AN125" s="75"/>
      <c r="AO125" s="75"/>
      <c r="AP125" s="75"/>
      <c r="AQ125" s="75"/>
      <c r="AR125" s="75"/>
      <c r="AS125" s="75"/>
      <c r="AT125" s="75"/>
      <c r="AU125" s="131"/>
      <c r="AV125" s="131"/>
      <c r="AW125" s="131"/>
      <c r="AX125" s="131"/>
      <c r="AY125" s="131"/>
      <c r="AZ125" s="131"/>
      <c r="BA125" s="131"/>
      <c r="BB125" s="131"/>
      <c r="BC125" s="131"/>
      <c r="BD125" s="132"/>
      <c r="BE125" s="132"/>
      <c r="BF125" s="132"/>
      <c r="BG125" s="132"/>
      <c r="BH125" s="132"/>
      <c r="BI125" s="132"/>
      <c r="BJ125" s="132"/>
      <c r="BK125" s="132"/>
      <c r="BL125" s="132"/>
      <c r="BM125" s="118"/>
      <c r="BN125" s="118"/>
      <c r="BO125" s="119"/>
      <c r="BP125" s="119"/>
      <c r="BQ125" s="33"/>
      <c r="BR125" s="84"/>
      <c r="BS125" s="89"/>
      <c r="BT125" s="85"/>
      <c r="BU125" s="86"/>
      <c r="BV125" s="33"/>
      <c r="BW125" s="33"/>
      <c r="BX125" s="1"/>
      <c r="BY125" s="227"/>
      <c r="BZ125" s="227"/>
      <c r="CA125" s="227"/>
      <c r="CB125" s="227"/>
      <c r="CC125" s="227"/>
      <c r="CD125" s="222"/>
      <c r="CE125" s="223"/>
      <c r="CF125" s="223"/>
      <c r="CG125" s="223"/>
      <c r="CH125" s="223"/>
      <c r="CI125" s="223"/>
      <c r="CJ125" s="223"/>
      <c r="CK125" s="224"/>
      <c r="CM125" s="227"/>
      <c r="CR125" s="222"/>
      <c r="CS125" s="223"/>
      <c r="CT125" s="223"/>
      <c r="CU125" s="223"/>
      <c r="CV125" s="223"/>
      <c r="CW125" s="223"/>
      <c r="CX125" s="223"/>
      <c r="CY125" s="224"/>
      <c r="DA125" s="227"/>
      <c r="DF125" s="222"/>
      <c r="DG125" s="223"/>
      <c r="DH125" s="223"/>
      <c r="DI125" s="223"/>
      <c r="DJ125" s="223"/>
      <c r="DK125" s="223"/>
      <c r="DL125" s="223"/>
      <c r="DM125" s="224"/>
      <c r="DO125" s="227"/>
      <c r="DT125" s="222"/>
      <c r="DU125" s="223"/>
      <c r="DV125" s="223"/>
      <c r="DW125" s="223"/>
      <c r="DX125" s="223"/>
      <c r="DY125" s="223"/>
      <c r="DZ125" s="223"/>
      <c r="EA125" s="224"/>
      <c r="EC125" s="227"/>
      <c r="EH125" s="222"/>
      <c r="EI125" s="223"/>
      <c r="EJ125" s="223"/>
      <c r="EK125" s="223"/>
      <c r="EL125" s="223"/>
      <c r="EM125" s="223"/>
      <c r="EN125" s="223"/>
      <c r="EO125" s="224"/>
      <c r="EQ125" s="227"/>
      <c r="EV125" s="222"/>
      <c r="EW125" s="223"/>
      <c r="EX125" s="223"/>
      <c r="EY125" s="223"/>
      <c r="EZ125" s="223"/>
      <c r="FA125" s="223"/>
      <c r="FB125" s="223"/>
      <c r="FC125" s="224"/>
      <c r="FE125" s="227"/>
    </row>
    <row r="126" customFormat="false" ht="18" hidden="false" customHeight="true" outlineLevel="0" collapsed="false">
      <c r="A126" s="120" t="n">
        <f aca="false">A124+1</f>
        <v>46</v>
      </c>
      <c r="B126" s="68" t="str">
        <f aca="false">BR126</f>
        <v>介護保険事業者に対する人材育成</v>
      </c>
      <c r="C126" s="68"/>
      <c r="D126" s="68"/>
      <c r="E126" s="68"/>
      <c r="F126" s="68"/>
      <c r="G126" s="68"/>
      <c r="H126" s="68"/>
      <c r="I126" s="95" t="s">
        <v>290</v>
      </c>
      <c r="J126" s="95"/>
      <c r="K126" s="95"/>
      <c r="L126" s="95"/>
      <c r="M126" s="95"/>
      <c r="N126" s="95"/>
      <c r="O126" s="95"/>
      <c r="P126" s="95"/>
      <c r="Q126" s="95"/>
      <c r="R126" s="95"/>
      <c r="S126" s="95"/>
      <c r="T126" s="95"/>
      <c r="U126" s="100" t="s">
        <v>73</v>
      </c>
      <c r="V126" s="100"/>
      <c r="W126" s="100"/>
      <c r="X126" s="100"/>
      <c r="Y126" s="110"/>
      <c r="Z126" s="110"/>
      <c r="AA126" s="110"/>
      <c r="AB126" s="110"/>
      <c r="AC126" s="110"/>
      <c r="AD126" s="110"/>
      <c r="AE126" s="111" t="n">
        <f aca="false">BS126</f>
        <v>0.262271805273834</v>
      </c>
      <c r="AF126" s="111"/>
      <c r="AG126" s="116" t="s">
        <v>262</v>
      </c>
      <c r="AH126" s="116"/>
      <c r="AI126" s="74" t="n">
        <v>90000</v>
      </c>
      <c r="AJ126" s="74"/>
      <c r="AK126" s="74"/>
      <c r="AL126" s="75" t="str">
        <f aca="false">BT126</f>
        <v>研修会の開催回数</v>
      </c>
      <c r="AM126" s="75"/>
      <c r="AN126" s="75"/>
      <c r="AO126" s="75"/>
      <c r="AP126" s="75"/>
      <c r="AQ126" s="75"/>
      <c r="AR126" s="75"/>
      <c r="AS126" s="75"/>
      <c r="AT126" s="75"/>
      <c r="AU126" s="76" t="str">
        <f aca="false">BU126</f>
        <v>3回</v>
      </c>
      <c r="AV126" s="76"/>
      <c r="AW126" s="76"/>
      <c r="AX126" s="76"/>
      <c r="AY126" s="76"/>
      <c r="AZ126" s="76"/>
      <c r="BA126" s="76"/>
      <c r="BB126" s="76"/>
      <c r="BC126" s="76"/>
      <c r="BD126" s="92" t="s">
        <v>291</v>
      </c>
      <c r="BE126" s="92"/>
      <c r="BF126" s="92"/>
      <c r="BG126" s="92"/>
      <c r="BH126" s="92"/>
      <c r="BI126" s="92"/>
      <c r="BJ126" s="92"/>
      <c r="BK126" s="92"/>
      <c r="BL126" s="92"/>
      <c r="BM126" s="118" t="s">
        <v>33</v>
      </c>
      <c r="BN126" s="118"/>
      <c r="BO126" s="119"/>
      <c r="BP126" s="119"/>
      <c r="BQ126" s="33"/>
      <c r="BR126" s="79" t="s">
        <v>292</v>
      </c>
      <c r="BS126" s="89" t="n">
        <v>0.262271805273834</v>
      </c>
      <c r="BT126" s="81" t="s">
        <v>293</v>
      </c>
      <c r="BU126" s="82" t="s">
        <v>294</v>
      </c>
      <c r="BV126" s="33"/>
      <c r="BW126" s="33"/>
      <c r="BX126" s="1"/>
      <c r="BY126" s="227" t="n">
        <f aca="false">A126</f>
        <v>46</v>
      </c>
      <c r="BZ126" s="227" t="str">
        <f aca="false">B126</f>
        <v>介護保険事業者に対する人材育成</v>
      </c>
      <c r="CA126" s="227" t="n">
        <f aca="false">G95</f>
        <v>0</v>
      </c>
      <c r="CB126" s="227" t="e">
        <f aca="false">#REF!</f>
        <v>#REF!</v>
      </c>
      <c r="CC126" s="227" t="e">
        <f aca="false">#REF!</f>
        <v>#REF!</v>
      </c>
      <c r="CD126" s="222" t="s">
        <v>553</v>
      </c>
      <c r="CE126" s="223" t="s">
        <v>537</v>
      </c>
      <c r="CF126" s="223" t="s">
        <v>547</v>
      </c>
      <c r="CG126" s="223" t="s">
        <v>547</v>
      </c>
      <c r="CH126" s="223" t="s">
        <v>505</v>
      </c>
      <c r="CI126" s="223" t="s">
        <v>538</v>
      </c>
      <c r="CJ126" s="226" t="s">
        <v>577</v>
      </c>
      <c r="CK126" s="224" t="n">
        <f aca="false">AI127</f>
        <v>60000</v>
      </c>
      <c r="CM126" s="227" t="n">
        <f aca="false">A126</f>
        <v>46</v>
      </c>
      <c r="CR126" s="222"/>
      <c r="CS126" s="223"/>
      <c r="CT126" s="223"/>
      <c r="CU126" s="223"/>
      <c r="CV126" s="223"/>
      <c r="CW126" s="223"/>
      <c r="CX126" s="223"/>
      <c r="CY126" s="224"/>
      <c r="DA126" s="227" t="n">
        <f aca="false">A126</f>
        <v>46</v>
      </c>
      <c r="DF126" s="222"/>
      <c r="DG126" s="223"/>
      <c r="DH126" s="223"/>
      <c r="DI126" s="223"/>
      <c r="DJ126" s="223"/>
      <c r="DK126" s="223"/>
      <c r="DL126" s="223"/>
      <c r="DM126" s="224"/>
      <c r="DO126" s="227" t="n">
        <f aca="false">A126</f>
        <v>46</v>
      </c>
      <c r="DT126" s="222"/>
      <c r="DU126" s="223"/>
      <c r="DV126" s="223"/>
      <c r="DW126" s="223"/>
      <c r="DX126" s="223"/>
      <c r="DY126" s="223"/>
      <c r="DZ126" s="223"/>
      <c r="EA126" s="224"/>
      <c r="EC126" s="227" t="n">
        <f aca="false">A126</f>
        <v>46</v>
      </c>
      <c r="EH126" s="222"/>
      <c r="EI126" s="223"/>
      <c r="EJ126" s="223"/>
      <c r="EK126" s="223"/>
      <c r="EL126" s="223"/>
      <c r="EM126" s="223"/>
      <c r="EN126" s="223"/>
      <c r="EO126" s="224"/>
      <c r="EQ126" s="227" t="n">
        <f aca="false">A126</f>
        <v>46</v>
      </c>
      <c r="EV126" s="222"/>
      <c r="EW126" s="223"/>
      <c r="EX126" s="223"/>
      <c r="EY126" s="223"/>
      <c r="EZ126" s="223"/>
      <c r="FA126" s="223"/>
      <c r="FB126" s="223"/>
      <c r="FC126" s="224"/>
      <c r="FE126" s="231" t="str">
        <f aca="false">IF(CK126+CY126+DM126+EA126+EO126+FC126=AI127,"OK","NG")</f>
        <v>OK</v>
      </c>
    </row>
    <row r="127" customFormat="false" ht="18" hidden="false" customHeight="true" outlineLevel="0" collapsed="false">
      <c r="A127" s="120"/>
      <c r="B127" s="68"/>
      <c r="C127" s="68"/>
      <c r="D127" s="68"/>
      <c r="E127" s="68"/>
      <c r="F127" s="68"/>
      <c r="G127" s="68"/>
      <c r="H127" s="68"/>
      <c r="I127" s="95"/>
      <c r="J127" s="95"/>
      <c r="K127" s="95"/>
      <c r="L127" s="95"/>
      <c r="M127" s="95"/>
      <c r="N127" s="95"/>
      <c r="O127" s="95"/>
      <c r="P127" s="95"/>
      <c r="Q127" s="95"/>
      <c r="R127" s="95"/>
      <c r="S127" s="95"/>
      <c r="T127" s="95"/>
      <c r="U127" s="100"/>
      <c r="V127" s="100"/>
      <c r="W127" s="100"/>
      <c r="X127" s="100"/>
      <c r="Y127" s="110"/>
      <c r="Z127" s="110"/>
      <c r="AA127" s="110"/>
      <c r="AB127" s="110"/>
      <c r="AC127" s="110"/>
      <c r="AD127" s="110"/>
      <c r="AE127" s="111"/>
      <c r="AF127" s="111"/>
      <c r="AG127" s="116"/>
      <c r="AH127" s="116"/>
      <c r="AI127" s="105" t="n">
        <v>60000</v>
      </c>
      <c r="AJ127" s="105"/>
      <c r="AK127" s="105"/>
      <c r="AL127" s="75"/>
      <c r="AM127" s="75"/>
      <c r="AN127" s="75"/>
      <c r="AO127" s="75"/>
      <c r="AP127" s="75"/>
      <c r="AQ127" s="75"/>
      <c r="AR127" s="75"/>
      <c r="AS127" s="75"/>
      <c r="AT127" s="75"/>
      <c r="AU127" s="76"/>
      <c r="AV127" s="76"/>
      <c r="AW127" s="76"/>
      <c r="AX127" s="76"/>
      <c r="AY127" s="76"/>
      <c r="AZ127" s="76"/>
      <c r="BA127" s="76"/>
      <c r="BB127" s="76"/>
      <c r="BC127" s="76"/>
      <c r="BD127" s="92"/>
      <c r="BE127" s="92"/>
      <c r="BF127" s="92"/>
      <c r="BG127" s="92"/>
      <c r="BH127" s="92"/>
      <c r="BI127" s="92"/>
      <c r="BJ127" s="92"/>
      <c r="BK127" s="92"/>
      <c r="BL127" s="92"/>
      <c r="BM127" s="118"/>
      <c r="BN127" s="118"/>
      <c r="BO127" s="119"/>
      <c r="BP127" s="119"/>
      <c r="BQ127" s="33"/>
      <c r="BR127" s="84"/>
      <c r="BS127" s="89"/>
      <c r="BT127" s="85"/>
      <c r="BU127" s="86"/>
      <c r="BV127" s="33"/>
      <c r="BW127" s="33"/>
      <c r="BX127" s="1"/>
      <c r="BY127" s="227"/>
      <c r="BZ127" s="227"/>
      <c r="CA127" s="227"/>
      <c r="CB127" s="227"/>
      <c r="CC127" s="227"/>
      <c r="CD127" s="222"/>
      <c r="CE127" s="223"/>
      <c r="CF127" s="223"/>
      <c r="CG127" s="223"/>
      <c r="CH127" s="223"/>
      <c r="CI127" s="223"/>
      <c r="CJ127" s="223"/>
      <c r="CK127" s="224"/>
      <c r="CM127" s="227"/>
      <c r="CR127" s="222"/>
      <c r="CS127" s="223"/>
      <c r="CT127" s="223"/>
      <c r="CU127" s="223"/>
      <c r="CV127" s="223"/>
      <c r="CW127" s="223"/>
      <c r="CX127" s="223"/>
      <c r="CY127" s="224"/>
      <c r="DA127" s="227"/>
      <c r="DF127" s="222"/>
      <c r="DG127" s="223"/>
      <c r="DH127" s="223"/>
      <c r="DI127" s="223"/>
      <c r="DJ127" s="223"/>
      <c r="DK127" s="223"/>
      <c r="DL127" s="223"/>
      <c r="DM127" s="224"/>
      <c r="DO127" s="227"/>
      <c r="DT127" s="222"/>
      <c r="DU127" s="223"/>
      <c r="DV127" s="223"/>
      <c r="DW127" s="223"/>
      <c r="DX127" s="223"/>
      <c r="DY127" s="223"/>
      <c r="DZ127" s="223"/>
      <c r="EA127" s="224"/>
      <c r="EC127" s="227"/>
      <c r="EH127" s="222"/>
      <c r="EI127" s="223"/>
      <c r="EJ127" s="223"/>
      <c r="EK127" s="223"/>
      <c r="EL127" s="223"/>
      <c r="EM127" s="223"/>
      <c r="EN127" s="223"/>
      <c r="EO127" s="224"/>
      <c r="EQ127" s="227"/>
      <c r="EV127" s="222"/>
      <c r="EW127" s="223"/>
      <c r="EX127" s="223"/>
      <c r="EY127" s="223"/>
      <c r="EZ127" s="223"/>
      <c r="FA127" s="223"/>
      <c r="FB127" s="223"/>
      <c r="FC127" s="224"/>
      <c r="FE127" s="227"/>
    </row>
    <row r="128" customFormat="false" ht="18" hidden="false" customHeight="true" outlineLevel="0" collapsed="false">
      <c r="A128" s="120" t="n">
        <f aca="false">A126+1</f>
        <v>47</v>
      </c>
      <c r="B128" s="68" t="str">
        <f aca="false">BR128</f>
        <v>介護保険事業特別会計の全般的事務</v>
      </c>
      <c r="C128" s="68"/>
      <c r="D128" s="68"/>
      <c r="E128" s="68"/>
      <c r="F128" s="68"/>
      <c r="G128" s="68"/>
      <c r="H128" s="68"/>
      <c r="I128" s="69" t="s">
        <v>295</v>
      </c>
      <c r="J128" s="69"/>
      <c r="K128" s="69"/>
      <c r="L128" s="69"/>
      <c r="M128" s="69"/>
      <c r="N128" s="69"/>
      <c r="O128" s="69"/>
      <c r="P128" s="69"/>
      <c r="Q128" s="69"/>
      <c r="R128" s="69"/>
      <c r="S128" s="69"/>
      <c r="T128" s="69"/>
      <c r="U128" s="100" t="s">
        <v>151</v>
      </c>
      <c r="V128" s="100"/>
      <c r="W128" s="100"/>
      <c r="X128" s="100"/>
      <c r="Y128" s="110"/>
      <c r="Z128" s="110"/>
      <c r="AA128" s="110"/>
      <c r="AB128" s="110"/>
      <c r="AC128" s="110"/>
      <c r="AD128" s="110"/>
      <c r="AE128" s="111" t="n">
        <f aca="false">BS128</f>
        <v>0.891602434077079</v>
      </c>
      <c r="AF128" s="111"/>
      <c r="AG128" s="116" t="s">
        <v>262</v>
      </c>
      <c r="AH128" s="116"/>
      <c r="AI128" s="74" t="n">
        <v>1215000</v>
      </c>
      <c r="AJ128" s="74"/>
      <c r="AK128" s="74"/>
      <c r="AL128" s="75" t="str">
        <f aca="false">BT128</f>
        <v>非常勤職員雇用人数</v>
      </c>
      <c r="AM128" s="75"/>
      <c r="AN128" s="75"/>
      <c r="AO128" s="75"/>
      <c r="AP128" s="75"/>
      <c r="AQ128" s="75"/>
      <c r="AR128" s="75"/>
      <c r="AS128" s="75"/>
      <c r="AT128" s="75"/>
      <c r="AU128" s="76" t="str">
        <f aca="false">BU128</f>
        <v>1人</v>
      </c>
      <c r="AV128" s="76"/>
      <c r="AW128" s="76"/>
      <c r="AX128" s="76"/>
      <c r="AY128" s="76"/>
      <c r="AZ128" s="76"/>
      <c r="BA128" s="76"/>
      <c r="BB128" s="76"/>
      <c r="BC128" s="76"/>
      <c r="BD128" s="92" t="s">
        <v>296</v>
      </c>
      <c r="BE128" s="92"/>
      <c r="BF128" s="92"/>
      <c r="BG128" s="92"/>
      <c r="BH128" s="92"/>
      <c r="BI128" s="92"/>
      <c r="BJ128" s="92"/>
      <c r="BK128" s="92"/>
      <c r="BL128" s="92"/>
      <c r="BM128" s="118" t="s">
        <v>27</v>
      </c>
      <c r="BN128" s="118"/>
      <c r="BO128" s="119"/>
      <c r="BP128" s="119"/>
      <c r="BQ128" s="33"/>
      <c r="BR128" s="79" t="s">
        <v>297</v>
      </c>
      <c r="BS128" s="89" t="n">
        <v>0.891602434077079</v>
      </c>
      <c r="BT128" s="81" t="s">
        <v>298</v>
      </c>
      <c r="BU128" s="82" t="s">
        <v>299</v>
      </c>
      <c r="BV128" s="33"/>
      <c r="BW128" s="33"/>
      <c r="BX128" s="1"/>
      <c r="BY128" s="227" t="n">
        <f aca="false">A128</f>
        <v>47</v>
      </c>
      <c r="BZ128" s="227" t="str">
        <f aca="false">B128</f>
        <v>介護保険事業特別会計の全般的事務</v>
      </c>
      <c r="CA128" s="227" t="n">
        <f aca="false">G97</f>
        <v>0</v>
      </c>
      <c r="CB128" s="227" t="e">
        <f aca="false">#REF!</f>
        <v>#REF!</v>
      </c>
      <c r="CC128" s="227" t="e">
        <f aca="false">#REF!</f>
        <v>#REF!</v>
      </c>
      <c r="CD128" s="222" t="s">
        <v>553</v>
      </c>
      <c r="CE128" s="223" t="s">
        <v>538</v>
      </c>
      <c r="CF128" s="223" t="s">
        <v>538</v>
      </c>
      <c r="CG128" s="223" t="s">
        <v>538</v>
      </c>
      <c r="CH128" s="223" t="s">
        <v>580</v>
      </c>
      <c r="CI128" s="223" t="s">
        <v>538</v>
      </c>
      <c r="CJ128" s="226" t="s">
        <v>581</v>
      </c>
      <c r="CK128" s="224" t="n">
        <f aca="false">AI129</f>
        <v>975000</v>
      </c>
      <c r="CM128" s="227" t="n">
        <f aca="false">A128</f>
        <v>47</v>
      </c>
      <c r="CR128" s="222"/>
      <c r="CS128" s="223"/>
      <c r="CT128" s="223"/>
      <c r="CU128" s="223"/>
      <c r="CV128" s="223"/>
      <c r="CW128" s="223"/>
      <c r="CX128" s="223"/>
      <c r="CY128" s="224"/>
      <c r="DA128" s="227" t="n">
        <f aca="false">A128</f>
        <v>47</v>
      </c>
      <c r="DF128" s="222"/>
      <c r="DG128" s="223"/>
      <c r="DH128" s="223"/>
      <c r="DI128" s="223"/>
      <c r="DJ128" s="223"/>
      <c r="DK128" s="223"/>
      <c r="DL128" s="223"/>
      <c r="DM128" s="224"/>
      <c r="DO128" s="227" t="n">
        <f aca="false">A128</f>
        <v>47</v>
      </c>
      <c r="DT128" s="222"/>
      <c r="DU128" s="223"/>
      <c r="DV128" s="223"/>
      <c r="DW128" s="223"/>
      <c r="DX128" s="223"/>
      <c r="DY128" s="223"/>
      <c r="DZ128" s="223"/>
      <c r="EA128" s="224"/>
      <c r="EC128" s="227" t="n">
        <f aca="false">A128</f>
        <v>47</v>
      </c>
      <c r="EH128" s="222"/>
      <c r="EI128" s="223"/>
      <c r="EJ128" s="223"/>
      <c r="EK128" s="223"/>
      <c r="EL128" s="223"/>
      <c r="EM128" s="223"/>
      <c r="EN128" s="223"/>
      <c r="EO128" s="224"/>
      <c r="EQ128" s="227" t="n">
        <f aca="false">A128</f>
        <v>47</v>
      </c>
      <c r="EV128" s="222"/>
      <c r="EW128" s="223"/>
      <c r="EX128" s="223"/>
      <c r="EY128" s="223"/>
      <c r="EZ128" s="223"/>
      <c r="FA128" s="223"/>
      <c r="FB128" s="223"/>
      <c r="FC128" s="224"/>
      <c r="FE128" s="231" t="str">
        <f aca="false">IF(CK128+CY128+DM128+EA128+EO128+FC128=AI129,"OK","NG")</f>
        <v>OK</v>
      </c>
    </row>
    <row r="129" customFormat="false" ht="18" hidden="false" customHeight="true" outlineLevel="0" collapsed="false">
      <c r="A129" s="120"/>
      <c r="B129" s="68"/>
      <c r="C129" s="68"/>
      <c r="D129" s="68"/>
      <c r="E129" s="68"/>
      <c r="F129" s="68"/>
      <c r="G129" s="68"/>
      <c r="H129" s="68"/>
      <c r="I129" s="69"/>
      <c r="J129" s="69"/>
      <c r="K129" s="69"/>
      <c r="L129" s="69"/>
      <c r="M129" s="69"/>
      <c r="N129" s="69"/>
      <c r="O129" s="69"/>
      <c r="P129" s="69"/>
      <c r="Q129" s="69"/>
      <c r="R129" s="69"/>
      <c r="S129" s="69"/>
      <c r="T129" s="69"/>
      <c r="U129" s="100"/>
      <c r="V129" s="100"/>
      <c r="W129" s="100"/>
      <c r="X129" s="100"/>
      <c r="Y129" s="110"/>
      <c r="Z129" s="110"/>
      <c r="AA129" s="110"/>
      <c r="AB129" s="110"/>
      <c r="AC129" s="110"/>
      <c r="AD129" s="110"/>
      <c r="AE129" s="111"/>
      <c r="AF129" s="111"/>
      <c r="AG129" s="116"/>
      <c r="AH129" s="116"/>
      <c r="AI129" s="105" t="n">
        <v>975000</v>
      </c>
      <c r="AJ129" s="105"/>
      <c r="AK129" s="105"/>
      <c r="AL129" s="75"/>
      <c r="AM129" s="75"/>
      <c r="AN129" s="75"/>
      <c r="AO129" s="75"/>
      <c r="AP129" s="75"/>
      <c r="AQ129" s="75"/>
      <c r="AR129" s="75"/>
      <c r="AS129" s="75"/>
      <c r="AT129" s="75"/>
      <c r="AU129" s="76"/>
      <c r="AV129" s="76"/>
      <c r="AW129" s="76"/>
      <c r="AX129" s="76"/>
      <c r="AY129" s="76"/>
      <c r="AZ129" s="76"/>
      <c r="BA129" s="76"/>
      <c r="BB129" s="76"/>
      <c r="BC129" s="76"/>
      <c r="BD129" s="92"/>
      <c r="BE129" s="92"/>
      <c r="BF129" s="92"/>
      <c r="BG129" s="92"/>
      <c r="BH129" s="92"/>
      <c r="BI129" s="92"/>
      <c r="BJ129" s="92"/>
      <c r="BK129" s="92"/>
      <c r="BL129" s="92"/>
      <c r="BM129" s="118"/>
      <c r="BN129" s="118"/>
      <c r="BO129" s="119"/>
      <c r="BP129" s="119"/>
      <c r="BQ129" s="33"/>
      <c r="BR129" s="84"/>
      <c r="BS129" s="89"/>
      <c r="BT129" s="85"/>
      <c r="BU129" s="86"/>
      <c r="BV129" s="33"/>
      <c r="BW129" s="33"/>
      <c r="BX129" s="1"/>
      <c r="BY129" s="227"/>
      <c r="BZ129" s="227"/>
      <c r="CA129" s="227"/>
      <c r="CB129" s="227"/>
      <c r="CC129" s="227"/>
      <c r="CD129" s="222"/>
      <c r="CE129" s="223"/>
      <c r="CF129" s="223"/>
      <c r="CG129" s="223"/>
      <c r="CH129" s="223"/>
      <c r="CI129" s="223"/>
      <c r="CJ129" s="223"/>
      <c r="CK129" s="224"/>
      <c r="CM129" s="227"/>
      <c r="CR129" s="222"/>
      <c r="CS129" s="223"/>
      <c r="CT129" s="223"/>
      <c r="CU129" s="223"/>
      <c r="CV129" s="223"/>
      <c r="CW129" s="223"/>
      <c r="CX129" s="223"/>
      <c r="CY129" s="224"/>
      <c r="DA129" s="227"/>
      <c r="DF129" s="222"/>
      <c r="DG129" s="223"/>
      <c r="DH129" s="223"/>
      <c r="DI129" s="223"/>
      <c r="DJ129" s="223"/>
      <c r="DK129" s="223"/>
      <c r="DL129" s="223"/>
      <c r="DM129" s="224"/>
      <c r="DO129" s="227"/>
      <c r="DT129" s="222"/>
      <c r="DU129" s="223"/>
      <c r="DV129" s="223"/>
      <c r="DW129" s="223"/>
      <c r="DX129" s="223"/>
      <c r="DY129" s="223"/>
      <c r="DZ129" s="223"/>
      <c r="EA129" s="224"/>
      <c r="EC129" s="227"/>
      <c r="EH129" s="222"/>
      <c r="EI129" s="223"/>
      <c r="EJ129" s="223"/>
      <c r="EK129" s="223"/>
      <c r="EL129" s="223"/>
      <c r="EM129" s="223"/>
      <c r="EN129" s="223"/>
      <c r="EO129" s="224"/>
      <c r="EQ129" s="227"/>
      <c r="EV129" s="222"/>
      <c r="EW129" s="223"/>
      <c r="EX129" s="223"/>
      <c r="EY129" s="223"/>
      <c r="EZ129" s="223"/>
      <c r="FA129" s="223"/>
      <c r="FB129" s="223"/>
      <c r="FC129" s="224"/>
      <c r="FE129" s="227"/>
    </row>
    <row r="130" customFormat="false" ht="18" hidden="false" customHeight="true" outlineLevel="0" collapsed="false">
      <c r="A130" s="120" t="n">
        <f aca="false">A128+1</f>
        <v>48</v>
      </c>
      <c r="B130" s="68" t="str">
        <f aca="false">BR130</f>
        <v>介護保険事務処理システム改修事業</v>
      </c>
      <c r="C130" s="68"/>
      <c r="D130" s="68"/>
      <c r="E130" s="68"/>
      <c r="F130" s="68"/>
      <c r="G130" s="68"/>
      <c r="H130" s="68"/>
      <c r="I130" s="95" t="s">
        <v>300</v>
      </c>
      <c r="J130" s="95"/>
      <c r="K130" s="95"/>
      <c r="L130" s="95"/>
      <c r="M130" s="95"/>
      <c r="N130" s="95"/>
      <c r="O130" s="95"/>
      <c r="P130" s="95"/>
      <c r="Q130" s="95"/>
      <c r="R130" s="95"/>
      <c r="S130" s="95"/>
      <c r="T130" s="95"/>
      <c r="U130" s="100" t="s">
        <v>73</v>
      </c>
      <c r="V130" s="100"/>
      <c r="W130" s="100"/>
      <c r="X130" s="100"/>
      <c r="Y130" s="110"/>
      <c r="Z130" s="110"/>
      <c r="AA130" s="110"/>
      <c r="AB130" s="110"/>
      <c r="AC130" s="110"/>
      <c r="AD130" s="110"/>
      <c r="AE130" s="111" t="n">
        <f aca="false">BS130</f>
        <v>0.124137931034483</v>
      </c>
      <c r="AF130" s="111"/>
      <c r="AG130" s="116" t="s">
        <v>262</v>
      </c>
      <c r="AH130" s="116"/>
      <c r="AI130" s="74" t="n">
        <v>2204000</v>
      </c>
      <c r="AJ130" s="74"/>
      <c r="AK130" s="74"/>
      <c r="AL130" s="75" t="str">
        <f aca="false">BT130</f>
        <v>システムの改修期限</v>
      </c>
      <c r="AM130" s="75"/>
      <c r="AN130" s="75"/>
      <c r="AO130" s="75"/>
      <c r="AP130" s="75"/>
      <c r="AQ130" s="75"/>
      <c r="AR130" s="75"/>
      <c r="AS130" s="75"/>
      <c r="AT130" s="75"/>
      <c r="AU130" s="76" t="str">
        <f aca="false">BU130</f>
        <v>年度末</v>
      </c>
      <c r="AV130" s="76"/>
      <c r="AW130" s="76"/>
      <c r="AX130" s="76"/>
      <c r="AY130" s="76"/>
      <c r="AZ130" s="76"/>
      <c r="BA130" s="76"/>
      <c r="BB130" s="76"/>
      <c r="BC130" s="76"/>
      <c r="BD130" s="77" t="s">
        <v>301</v>
      </c>
      <c r="BE130" s="77"/>
      <c r="BF130" s="77"/>
      <c r="BG130" s="77"/>
      <c r="BH130" s="77"/>
      <c r="BI130" s="77"/>
      <c r="BJ130" s="77"/>
      <c r="BK130" s="77"/>
      <c r="BL130" s="77"/>
      <c r="BM130" s="118" t="s">
        <v>37</v>
      </c>
      <c r="BN130" s="118"/>
      <c r="BO130" s="119"/>
      <c r="BP130" s="119"/>
      <c r="BQ130" s="33"/>
      <c r="BR130" s="79" t="s">
        <v>302</v>
      </c>
      <c r="BS130" s="80" t="n">
        <v>0.124137931034483</v>
      </c>
      <c r="BT130" s="81" t="s">
        <v>303</v>
      </c>
      <c r="BU130" s="103" t="s">
        <v>304</v>
      </c>
      <c r="BV130" s="33"/>
      <c r="BW130" s="33"/>
      <c r="BX130" s="1"/>
      <c r="BY130" s="227" t="n">
        <f aca="false">A130</f>
        <v>48</v>
      </c>
      <c r="BZ130" s="227" t="str">
        <f aca="false">B130</f>
        <v>介護保険事務処理システム改修事業</v>
      </c>
      <c r="CA130" s="227" t="n">
        <f aca="false">G99</f>
        <v>0</v>
      </c>
      <c r="CB130" s="227" t="e">
        <f aca="false">#REF!</f>
        <v>#REF!</v>
      </c>
      <c r="CC130" s="227" t="e">
        <f aca="false">#REF!</f>
        <v>#REF!</v>
      </c>
      <c r="CD130" s="222" t="s">
        <v>553</v>
      </c>
      <c r="CE130" s="223" t="s">
        <v>505</v>
      </c>
      <c r="CF130" s="223" t="s">
        <v>505</v>
      </c>
      <c r="CG130" s="223" t="s">
        <v>505</v>
      </c>
      <c r="CH130" s="223" t="s">
        <v>517</v>
      </c>
      <c r="CI130" s="223" t="s">
        <v>505</v>
      </c>
      <c r="CJ130" s="226" t="s">
        <v>582</v>
      </c>
      <c r="CK130" s="224"/>
      <c r="CM130" s="227" t="n">
        <f aca="false">A130</f>
        <v>48</v>
      </c>
      <c r="CR130" s="222"/>
      <c r="CS130" s="223"/>
      <c r="CT130" s="223"/>
      <c r="CU130" s="223"/>
      <c r="CV130" s="223"/>
      <c r="CW130" s="223"/>
      <c r="CX130" s="223"/>
      <c r="CY130" s="224"/>
      <c r="DA130" s="227" t="n">
        <f aca="false">A130</f>
        <v>48</v>
      </c>
      <c r="DF130" s="222"/>
      <c r="DG130" s="223"/>
      <c r="DH130" s="223"/>
      <c r="DI130" s="223"/>
      <c r="DJ130" s="223"/>
      <c r="DK130" s="223"/>
      <c r="DL130" s="223"/>
      <c r="DM130" s="224"/>
      <c r="DO130" s="227" t="n">
        <f aca="false">A130</f>
        <v>48</v>
      </c>
      <c r="DT130" s="222"/>
      <c r="DU130" s="223"/>
      <c r="DV130" s="223"/>
      <c r="DW130" s="223"/>
      <c r="DX130" s="223"/>
      <c r="DY130" s="223"/>
      <c r="DZ130" s="223"/>
      <c r="EA130" s="224"/>
      <c r="EC130" s="227" t="n">
        <f aca="false">A130</f>
        <v>48</v>
      </c>
      <c r="EH130" s="222"/>
      <c r="EI130" s="223"/>
      <c r="EJ130" s="223"/>
      <c r="EK130" s="223"/>
      <c r="EL130" s="223"/>
      <c r="EM130" s="223"/>
      <c r="EN130" s="223"/>
      <c r="EO130" s="224"/>
      <c r="EQ130" s="227" t="n">
        <f aca="false">A130</f>
        <v>48</v>
      </c>
      <c r="EV130" s="222"/>
      <c r="EW130" s="223"/>
      <c r="EX130" s="223"/>
      <c r="EY130" s="223"/>
      <c r="EZ130" s="223"/>
      <c r="FA130" s="223"/>
      <c r="FB130" s="223"/>
      <c r="FC130" s="224"/>
      <c r="FE130" s="227" t="str">
        <f aca="false">IF(CK130+CY130+DM130+EA130+EO130+FC130=AI131,"OK","NG")</f>
        <v>OK</v>
      </c>
    </row>
    <row r="131" customFormat="false" ht="18" hidden="false" customHeight="true" outlineLevel="0" collapsed="false">
      <c r="A131" s="120"/>
      <c r="B131" s="68"/>
      <c r="C131" s="68"/>
      <c r="D131" s="68"/>
      <c r="E131" s="68"/>
      <c r="F131" s="68"/>
      <c r="G131" s="68"/>
      <c r="H131" s="68"/>
      <c r="I131" s="95"/>
      <c r="J131" s="95"/>
      <c r="K131" s="95"/>
      <c r="L131" s="95"/>
      <c r="M131" s="95"/>
      <c r="N131" s="95"/>
      <c r="O131" s="95"/>
      <c r="P131" s="95"/>
      <c r="Q131" s="95"/>
      <c r="R131" s="95"/>
      <c r="S131" s="95"/>
      <c r="T131" s="95"/>
      <c r="U131" s="100"/>
      <c r="V131" s="100"/>
      <c r="W131" s="100"/>
      <c r="X131" s="100"/>
      <c r="Y131" s="110"/>
      <c r="Z131" s="110"/>
      <c r="AA131" s="110"/>
      <c r="AB131" s="110"/>
      <c r="AC131" s="110"/>
      <c r="AD131" s="110"/>
      <c r="AE131" s="111"/>
      <c r="AF131" s="111"/>
      <c r="AG131" s="116"/>
      <c r="AH131" s="116"/>
      <c r="AI131" s="105" t="n">
        <v>0</v>
      </c>
      <c r="AJ131" s="105"/>
      <c r="AK131" s="105"/>
      <c r="AL131" s="75"/>
      <c r="AM131" s="75"/>
      <c r="AN131" s="75"/>
      <c r="AO131" s="75"/>
      <c r="AP131" s="75"/>
      <c r="AQ131" s="75"/>
      <c r="AR131" s="75"/>
      <c r="AS131" s="75"/>
      <c r="AT131" s="75"/>
      <c r="AU131" s="76"/>
      <c r="AV131" s="76"/>
      <c r="AW131" s="76"/>
      <c r="AX131" s="76"/>
      <c r="AY131" s="76"/>
      <c r="AZ131" s="76"/>
      <c r="BA131" s="76"/>
      <c r="BB131" s="76"/>
      <c r="BC131" s="76"/>
      <c r="BD131" s="77"/>
      <c r="BE131" s="77"/>
      <c r="BF131" s="77"/>
      <c r="BG131" s="77"/>
      <c r="BH131" s="77"/>
      <c r="BI131" s="77"/>
      <c r="BJ131" s="77"/>
      <c r="BK131" s="77"/>
      <c r="BL131" s="77"/>
      <c r="BM131" s="118"/>
      <c r="BN131" s="118"/>
      <c r="BO131" s="119"/>
      <c r="BP131" s="119"/>
      <c r="BQ131" s="33"/>
      <c r="BR131" s="84"/>
      <c r="BS131" s="80"/>
      <c r="BT131" s="85"/>
      <c r="BU131" s="86"/>
      <c r="BV131" s="33"/>
      <c r="BW131" s="33"/>
      <c r="BX131" s="1"/>
      <c r="BY131" s="227"/>
      <c r="BZ131" s="227"/>
      <c r="CA131" s="227"/>
      <c r="CB131" s="227"/>
      <c r="CC131" s="227"/>
      <c r="CD131" s="222"/>
      <c r="CE131" s="223"/>
      <c r="CF131" s="223"/>
      <c r="CG131" s="223"/>
      <c r="CH131" s="223"/>
      <c r="CI131" s="223"/>
      <c r="CJ131" s="223"/>
      <c r="CK131" s="224"/>
      <c r="CM131" s="227"/>
      <c r="CR131" s="222"/>
      <c r="CS131" s="223"/>
      <c r="CT131" s="223"/>
      <c r="CU131" s="223"/>
      <c r="CV131" s="223"/>
      <c r="CW131" s="223"/>
      <c r="CX131" s="223"/>
      <c r="CY131" s="224"/>
      <c r="DA131" s="227"/>
      <c r="DF131" s="222"/>
      <c r="DG131" s="223"/>
      <c r="DH131" s="223"/>
      <c r="DI131" s="223"/>
      <c r="DJ131" s="223"/>
      <c r="DK131" s="223"/>
      <c r="DL131" s="223"/>
      <c r="DM131" s="224"/>
      <c r="DO131" s="227"/>
      <c r="DT131" s="222"/>
      <c r="DU131" s="223"/>
      <c r="DV131" s="223"/>
      <c r="DW131" s="223"/>
      <c r="DX131" s="223"/>
      <c r="DY131" s="223"/>
      <c r="DZ131" s="223"/>
      <c r="EA131" s="224"/>
      <c r="EC131" s="227"/>
      <c r="EH131" s="222"/>
      <c r="EI131" s="223"/>
      <c r="EJ131" s="223"/>
      <c r="EK131" s="223"/>
      <c r="EL131" s="223"/>
      <c r="EM131" s="223"/>
      <c r="EN131" s="223"/>
      <c r="EO131" s="224"/>
      <c r="EQ131" s="227"/>
      <c r="EV131" s="222"/>
      <c r="EW131" s="223"/>
      <c r="EX131" s="223"/>
      <c r="EY131" s="223"/>
      <c r="EZ131" s="223"/>
      <c r="FA131" s="223"/>
      <c r="FB131" s="223"/>
      <c r="FC131" s="224"/>
      <c r="FE131" s="227"/>
    </row>
    <row r="132" customFormat="false" ht="18" hidden="false" customHeight="true" outlineLevel="0" collapsed="false">
      <c r="A132" s="120" t="n">
        <f aca="false">A130+1</f>
        <v>49</v>
      </c>
      <c r="B132" s="68" t="str">
        <f aca="false">BR132</f>
        <v>介護保険認定非該当高齢者への支援事業</v>
      </c>
      <c r="C132" s="68"/>
      <c r="D132" s="68"/>
      <c r="E132" s="68"/>
      <c r="F132" s="68"/>
      <c r="G132" s="68"/>
      <c r="H132" s="68"/>
      <c r="I132" s="95" t="s">
        <v>305</v>
      </c>
      <c r="J132" s="95"/>
      <c r="K132" s="95"/>
      <c r="L132" s="95"/>
      <c r="M132" s="95"/>
      <c r="N132" s="95"/>
      <c r="O132" s="95"/>
      <c r="P132" s="95"/>
      <c r="Q132" s="95"/>
      <c r="R132" s="95"/>
      <c r="S132" s="95"/>
      <c r="T132" s="95"/>
      <c r="U132" s="100" t="s">
        <v>73</v>
      </c>
      <c r="V132" s="100"/>
      <c r="W132" s="100"/>
      <c r="X132" s="100"/>
      <c r="Y132" s="110"/>
      <c r="Z132" s="110"/>
      <c r="AA132" s="110"/>
      <c r="AB132" s="110"/>
      <c r="AC132" s="110"/>
      <c r="AD132" s="110"/>
      <c r="AE132" s="111" t="n">
        <v>0.04</v>
      </c>
      <c r="AF132" s="111"/>
      <c r="AG132" s="116" t="s">
        <v>262</v>
      </c>
      <c r="AH132" s="116"/>
      <c r="AI132" s="74" t="n">
        <v>0</v>
      </c>
      <c r="AJ132" s="74"/>
      <c r="AK132" s="74"/>
      <c r="AL132" s="75" t="str">
        <f aca="false">BT132</f>
        <v>支援人数</v>
      </c>
      <c r="AM132" s="75"/>
      <c r="AN132" s="75"/>
      <c r="AO132" s="75"/>
      <c r="AP132" s="75"/>
      <c r="AQ132" s="75"/>
      <c r="AR132" s="75"/>
      <c r="AS132" s="75"/>
      <c r="AT132" s="75"/>
      <c r="AU132" s="76" t="str">
        <f aca="false">BU132</f>
        <v>200人</v>
      </c>
      <c r="AV132" s="76"/>
      <c r="AW132" s="76"/>
      <c r="AX132" s="76"/>
      <c r="AY132" s="76"/>
      <c r="AZ132" s="76"/>
      <c r="BA132" s="76"/>
      <c r="BB132" s="76"/>
      <c r="BC132" s="76"/>
      <c r="BD132" s="92" t="s">
        <v>306</v>
      </c>
      <c r="BE132" s="92"/>
      <c r="BF132" s="92"/>
      <c r="BG132" s="92"/>
      <c r="BH132" s="92"/>
      <c r="BI132" s="92"/>
      <c r="BJ132" s="92"/>
      <c r="BK132" s="92"/>
      <c r="BL132" s="92"/>
      <c r="BM132" s="118" t="s">
        <v>37</v>
      </c>
      <c r="BN132" s="118"/>
      <c r="BO132" s="119"/>
      <c r="BP132" s="119"/>
      <c r="BQ132" s="33"/>
      <c r="BR132" s="79" t="s">
        <v>307</v>
      </c>
      <c r="BS132" s="80"/>
      <c r="BT132" s="81" t="s">
        <v>308</v>
      </c>
      <c r="BU132" s="82" t="s">
        <v>271</v>
      </c>
      <c r="BV132" s="33"/>
      <c r="BW132" s="33"/>
      <c r="BX132" s="1"/>
      <c r="BY132" s="227" t="n">
        <f aca="false">A132</f>
        <v>49</v>
      </c>
      <c r="BZ132" s="227" t="str">
        <f aca="false">B132</f>
        <v>介護保険認定非該当高齢者への支援事業</v>
      </c>
      <c r="CA132" s="227" t="n">
        <f aca="false">G101</f>
        <v>0</v>
      </c>
      <c r="CB132" s="227" t="e">
        <f aca="false">#REF!</f>
        <v>#REF!</v>
      </c>
      <c r="CC132" s="227" t="e">
        <f aca="false">#REF!</f>
        <v>#REF!</v>
      </c>
      <c r="CD132" s="222" t="s">
        <v>553</v>
      </c>
      <c r="CE132" s="223"/>
      <c r="CF132" s="223"/>
      <c r="CG132" s="223"/>
      <c r="CH132" s="223"/>
      <c r="CI132" s="223"/>
      <c r="CJ132" s="223"/>
      <c r="CK132" s="224" t="n">
        <v>0</v>
      </c>
      <c r="CM132" s="227" t="n">
        <f aca="false">A132</f>
        <v>49</v>
      </c>
      <c r="CR132" s="222"/>
      <c r="CS132" s="223"/>
      <c r="CT132" s="223"/>
      <c r="CU132" s="223"/>
      <c r="CV132" s="223"/>
      <c r="CW132" s="223"/>
      <c r="CX132" s="223"/>
      <c r="CY132" s="224"/>
      <c r="DA132" s="227" t="n">
        <f aca="false">A132</f>
        <v>49</v>
      </c>
      <c r="DF132" s="222"/>
      <c r="DG132" s="223"/>
      <c r="DH132" s="223"/>
      <c r="DI132" s="223"/>
      <c r="DJ132" s="223"/>
      <c r="DK132" s="223"/>
      <c r="DL132" s="223"/>
      <c r="DM132" s="224"/>
      <c r="DO132" s="227" t="n">
        <f aca="false">A132</f>
        <v>49</v>
      </c>
      <c r="DT132" s="222"/>
      <c r="DU132" s="223"/>
      <c r="DV132" s="223"/>
      <c r="DW132" s="223"/>
      <c r="DX132" s="223"/>
      <c r="DY132" s="223"/>
      <c r="DZ132" s="223"/>
      <c r="EA132" s="224"/>
      <c r="EC132" s="227" t="n">
        <f aca="false">A132</f>
        <v>49</v>
      </c>
      <c r="EH132" s="222"/>
      <c r="EI132" s="223"/>
      <c r="EJ132" s="223"/>
      <c r="EK132" s="223"/>
      <c r="EL132" s="223"/>
      <c r="EM132" s="223"/>
      <c r="EN132" s="223"/>
      <c r="EO132" s="224"/>
      <c r="EQ132" s="227" t="n">
        <f aca="false">A132</f>
        <v>49</v>
      </c>
      <c r="EV132" s="222"/>
      <c r="EW132" s="223"/>
      <c r="EX132" s="223"/>
      <c r="EY132" s="223"/>
      <c r="EZ132" s="223"/>
      <c r="FA132" s="223"/>
      <c r="FB132" s="223"/>
      <c r="FC132" s="224"/>
      <c r="FE132" s="227" t="str">
        <f aca="false">IF(CK132+CY132+DM132+EA132+EO132+FC132=AI133,"OK","NG")</f>
        <v>OK</v>
      </c>
    </row>
    <row r="133" customFormat="false" ht="18" hidden="false" customHeight="true" outlineLevel="0" collapsed="false">
      <c r="A133" s="120"/>
      <c r="B133" s="68"/>
      <c r="C133" s="68"/>
      <c r="D133" s="68"/>
      <c r="E133" s="68"/>
      <c r="F133" s="68"/>
      <c r="G133" s="68"/>
      <c r="H133" s="68"/>
      <c r="I133" s="95"/>
      <c r="J133" s="95"/>
      <c r="K133" s="95"/>
      <c r="L133" s="95"/>
      <c r="M133" s="95"/>
      <c r="N133" s="95"/>
      <c r="O133" s="95"/>
      <c r="P133" s="95"/>
      <c r="Q133" s="95"/>
      <c r="R133" s="95"/>
      <c r="S133" s="95"/>
      <c r="T133" s="95"/>
      <c r="U133" s="100"/>
      <c r="V133" s="100"/>
      <c r="W133" s="100"/>
      <c r="X133" s="100"/>
      <c r="Y133" s="110"/>
      <c r="Z133" s="110"/>
      <c r="AA133" s="110"/>
      <c r="AB133" s="110"/>
      <c r="AC133" s="110"/>
      <c r="AD133" s="110"/>
      <c r="AE133" s="111"/>
      <c r="AF133" s="111"/>
      <c r="AG133" s="116"/>
      <c r="AH133" s="116"/>
      <c r="AI133" s="105" t="n">
        <v>0</v>
      </c>
      <c r="AJ133" s="105"/>
      <c r="AK133" s="105"/>
      <c r="AL133" s="75"/>
      <c r="AM133" s="75"/>
      <c r="AN133" s="75"/>
      <c r="AO133" s="75"/>
      <c r="AP133" s="75"/>
      <c r="AQ133" s="75"/>
      <c r="AR133" s="75"/>
      <c r="AS133" s="75"/>
      <c r="AT133" s="75"/>
      <c r="AU133" s="76"/>
      <c r="AV133" s="76"/>
      <c r="AW133" s="76"/>
      <c r="AX133" s="76"/>
      <c r="AY133" s="76"/>
      <c r="AZ133" s="76"/>
      <c r="BA133" s="76"/>
      <c r="BB133" s="76"/>
      <c r="BC133" s="76"/>
      <c r="BD133" s="92"/>
      <c r="BE133" s="92"/>
      <c r="BF133" s="92"/>
      <c r="BG133" s="92"/>
      <c r="BH133" s="92"/>
      <c r="BI133" s="92"/>
      <c r="BJ133" s="92"/>
      <c r="BK133" s="92"/>
      <c r="BL133" s="92"/>
      <c r="BM133" s="118"/>
      <c r="BN133" s="118"/>
      <c r="BO133" s="119"/>
      <c r="BP133" s="119"/>
      <c r="BQ133" s="33"/>
      <c r="BR133" s="84"/>
      <c r="BS133" s="80"/>
      <c r="BT133" s="85"/>
      <c r="BU133" s="86"/>
      <c r="BV133" s="33"/>
      <c r="BW133" s="33"/>
      <c r="BX133" s="1"/>
      <c r="BY133" s="227"/>
      <c r="BZ133" s="227"/>
      <c r="CA133" s="227"/>
      <c r="CB133" s="227"/>
      <c r="CC133" s="227"/>
      <c r="CD133" s="222"/>
      <c r="CE133" s="223"/>
      <c r="CF133" s="223"/>
      <c r="CG133" s="223"/>
      <c r="CH133" s="223"/>
      <c r="CI133" s="223"/>
      <c r="CJ133" s="223"/>
      <c r="CK133" s="224"/>
      <c r="CM133" s="227"/>
      <c r="CR133" s="222"/>
      <c r="CS133" s="223"/>
      <c r="CT133" s="223"/>
      <c r="CU133" s="223"/>
      <c r="CV133" s="223"/>
      <c r="CW133" s="223"/>
      <c r="CX133" s="223"/>
      <c r="CY133" s="224"/>
      <c r="DA133" s="227"/>
      <c r="DF133" s="222"/>
      <c r="DG133" s="223"/>
      <c r="DH133" s="223"/>
      <c r="DI133" s="223"/>
      <c r="DJ133" s="223"/>
      <c r="DK133" s="223"/>
      <c r="DL133" s="223"/>
      <c r="DM133" s="224"/>
      <c r="DO133" s="227"/>
      <c r="DT133" s="222"/>
      <c r="DU133" s="223"/>
      <c r="DV133" s="223"/>
      <c r="DW133" s="223"/>
      <c r="DX133" s="223"/>
      <c r="DY133" s="223"/>
      <c r="DZ133" s="223"/>
      <c r="EA133" s="224"/>
      <c r="EC133" s="227"/>
      <c r="EH133" s="222"/>
      <c r="EI133" s="223"/>
      <c r="EJ133" s="223"/>
      <c r="EK133" s="223"/>
      <c r="EL133" s="223"/>
      <c r="EM133" s="223"/>
      <c r="EN133" s="223"/>
      <c r="EO133" s="224"/>
      <c r="EQ133" s="227"/>
      <c r="EV133" s="222"/>
      <c r="EW133" s="223"/>
      <c r="EX133" s="223"/>
      <c r="EY133" s="223"/>
      <c r="EZ133" s="223"/>
      <c r="FA133" s="223"/>
      <c r="FB133" s="223"/>
      <c r="FC133" s="224"/>
      <c r="FE133" s="227"/>
    </row>
    <row r="134" customFormat="false" ht="24" hidden="false" customHeight="true" outlineLevel="0" collapsed="false">
      <c r="A134" s="120" t="n">
        <f aca="false">A132+1</f>
        <v>50</v>
      </c>
      <c r="B134" s="68" t="str">
        <f aca="false">BR134</f>
        <v>介護用品支給サービス事業（紙おむつ等の支給）</v>
      </c>
      <c r="C134" s="68"/>
      <c r="D134" s="68"/>
      <c r="E134" s="68"/>
      <c r="F134" s="68"/>
      <c r="G134" s="68"/>
      <c r="H134" s="68"/>
      <c r="I134" s="95" t="s">
        <v>309</v>
      </c>
      <c r="J134" s="95"/>
      <c r="K134" s="95"/>
      <c r="L134" s="95"/>
      <c r="M134" s="95"/>
      <c r="N134" s="95"/>
      <c r="O134" s="95"/>
      <c r="P134" s="95"/>
      <c r="Q134" s="95"/>
      <c r="R134" s="95"/>
      <c r="S134" s="95"/>
      <c r="T134" s="95"/>
      <c r="U134" s="100" t="s">
        <v>73</v>
      </c>
      <c r="V134" s="100"/>
      <c r="W134" s="100"/>
      <c r="X134" s="100"/>
      <c r="Y134" s="110"/>
      <c r="Z134" s="110"/>
      <c r="AA134" s="110"/>
      <c r="AB134" s="110"/>
      <c r="AC134" s="110" t="s">
        <v>80</v>
      </c>
      <c r="AD134" s="110"/>
      <c r="AE134" s="111" t="n">
        <f aca="false">BS134</f>
        <v>0.211764705882353</v>
      </c>
      <c r="AF134" s="111"/>
      <c r="AG134" s="116" t="s">
        <v>262</v>
      </c>
      <c r="AH134" s="116"/>
      <c r="AI134" s="74" t="n">
        <v>3275000</v>
      </c>
      <c r="AJ134" s="74"/>
      <c r="AK134" s="74"/>
      <c r="AL134" s="75" t="str">
        <f aca="false">BT134</f>
        <v>利用件数</v>
      </c>
      <c r="AM134" s="75"/>
      <c r="AN134" s="75"/>
      <c r="AO134" s="75"/>
      <c r="AP134" s="75"/>
      <c r="AQ134" s="75"/>
      <c r="AR134" s="75"/>
      <c r="AS134" s="75"/>
      <c r="AT134" s="75"/>
      <c r="AU134" s="76" t="str">
        <f aca="false">BU134</f>
        <v>960件</v>
      </c>
      <c r="AV134" s="76"/>
      <c r="AW134" s="76"/>
      <c r="AX134" s="76"/>
      <c r="AY134" s="76"/>
      <c r="AZ134" s="76"/>
      <c r="BA134" s="76"/>
      <c r="BB134" s="76"/>
      <c r="BC134" s="76"/>
      <c r="BD134" s="92" t="s">
        <v>310</v>
      </c>
      <c r="BE134" s="92"/>
      <c r="BF134" s="92"/>
      <c r="BG134" s="92"/>
      <c r="BH134" s="92"/>
      <c r="BI134" s="92"/>
      <c r="BJ134" s="92"/>
      <c r="BK134" s="92"/>
      <c r="BL134" s="92"/>
      <c r="BM134" s="118" t="s">
        <v>33</v>
      </c>
      <c r="BN134" s="118"/>
      <c r="BO134" s="119"/>
      <c r="BP134" s="119"/>
      <c r="BQ134" s="33"/>
      <c r="BR134" s="79" t="s">
        <v>311</v>
      </c>
      <c r="BS134" s="89" t="n">
        <v>0.211764705882353</v>
      </c>
      <c r="BT134" s="81" t="s">
        <v>178</v>
      </c>
      <c r="BU134" s="82" t="s">
        <v>312</v>
      </c>
      <c r="BV134" s="33"/>
      <c r="BW134" s="33"/>
      <c r="BX134" s="1"/>
      <c r="BY134" s="227" t="n">
        <f aca="false">A134</f>
        <v>50</v>
      </c>
      <c r="BZ134" s="227" t="str">
        <f aca="false">B134</f>
        <v>介護用品支給サービス事業（紙おむつ等の支給）</v>
      </c>
      <c r="CA134" s="227" t="n">
        <f aca="false">G103</f>
        <v>0</v>
      </c>
      <c r="CB134" s="227" t="e">
        <f aca="false">#REF!</f>
        <v>#REF!</v>
      </c>
      <c r="CC134" s="227" t="e">
        <f aca="false">#REF!</f>
        <v>#REF!</v>
      </c>
      <c r="CD134" s="222" t="s">
        <v>553</v>
      </c>
      <c r="CE134" s="223" t="s">
        <v>537</v>
      </c>
      <c r="CF134" s="223" t="s">
        <v>547</v>
      </c>
      <c r="CG134" s="223" t="s">
        <v>547</v>
      </c>
      <c r="CH134" s="223" t="s">
        <v>575</v>
      </c>
      <c r="CI134" s="223" t="s">
        <v>538</v>
      </c>
      <c r="CJ134" s="226" t="s">
        <v>577</v>
      </c>
      <c r="CK134" s="224" t="n">
        <v>2688395</v>
      </c>
      <c r="CM134" s="227" t="n">
        <f aca="false">A134</f>
        <v>50</v>
      </c>
      <c r="CR134" s="222"/>
      <c r="CS134" s="223"/>
      <c r="CT134" s="223"/>
      <c r="CU134" s="223"/>
      <c r="CV134" s="223"/>
      <c r="CW134" s="223"/>
      <c r="CX134" s="223"/>
      <c r="CY134" s="224"/>
      <c r="DA134" s="227" t="n">
        <f aca="false">A134</f>
        <v>50</v>
      </c>
      <c r="DF134" s="222"/>
      <c r="DG134" s="223"/>
      <c r="DH134" s="223"/>
      <c r="DI134" s="223"/>
      <c r="DJ134" s="223"/>
      <c r="DK134" s="223"/>
      <c r="DL134" s="223"/>
      <c r="DM134" s="224"/>
      <c r="DO134" s="227" t="n">
        <f aca="false">A134</f>
        <v>50</v>
      </c>
      <c r="DT134" s="222"/>
      <c r="DU134" s="223"/>
      <c r="DV134" s="223"/>
      <c r="DW134" s="223"/>
      <c r="DX134" s="223"/>
      <c r="DY134" s="223"/>
      <c r="DZ134" s="223"/>
      <c r="EA134" s="224"/>
      <c r="EC134" s="227" t="n">
        <f aca="false">A134</f>
        <v>50</v>
      </c>
      <c r="EH134" s="222"/>
      <c r="EI134" s="223"/>
      <c r="EJ134" s="223"/>
      <c r="EK134" s="223"/>
      <c r="EL134" s="223"/>
      <c r="EM134" s="223"/>
      <c r="EN134" s="223"/>
      <c r="EO134" s="224"/>
      <c r="EQ134" s="227" t="n">
        <f aca="false">A134</f>
        <v>50</v>
      </c>
      <c r="EV134" s="222"/>
      <c r="EW134" s="223"/>
      <c r="EX134" s="223"/>
      <c r="EY134" s="223"/>
      <c r="EZ134" s="223"/>
      <c r="FA134" s="223"/>
      <c r="FB134" s="223"/>
      <c r="FC134" s="224"/>
      <c r="FE134" s="227" t="str">
        <f aca="false">IF(CK134+CY134+DM134+EA134+EO134+FC134=AI135,"OK","NG")</f>
        <v>OK</v>
      </c>
    </row>
    <row r="135" customFormat="false" ht="24" hidden="false" customHeight="true" outlineLevel="0" collapsed="false">
      <c r="A135" s="120"/>
      <c r="B135" s="68"/>
      <c r="C135" s="68"/>
      <c r="D135" s="68"/>
      <c r="E135" s="68"/>
      <c r="F135" s="68"/>
      <c r="G135" s="68"/>
      <c r="H135" s="68"/>
      <c r="I135" s="95"/>
      <c r="J135" s="95"/>
      <c r="K135" s="95"/>
      <c r="L135" s="95"/>
      <c r="M135" s="95"/>
      <c r="N135" s="95"/>
      <c r="O135" s="95"/>
      <c r="P135" s="95"/>
      <c r="Q135" s="95"/>
      <c r="R135" s="95"/>
      <c r="S135" s="95"/>
      <c r="T135" s="95"/>
      <c r="U135" s="100"/>
      <c r="V135" s="100"/>
      <c r="W135" s="100"/>
      <c r="X135" s="100"/>
      <c r="Y135" s="110"/>
      <c r="Z135" s="110"/>
      <c r="AA135" s="110"/>
      <c r="AB135" s="110"/>
      <c r="AC135" s="110"/>
      <c r="AD135" s="110"/>
      <c r="AE135" s="111"/>
      <c r="AF135" s="111"/>
      <c r="AG135" s="116"/>
      <c r="AH135" s="116"/>
      <c r="AI135" s="105" t="n">
        <v>2688395</v>
      </c>
      <c r="AJ135" s="105"/>
      <c r="AK135" s="105"/>
      <c r="AL135" s="75"/>
      <c r="AM135" s="75"/>
      <c r="AN135" s="75"/>
      <c r="AO135" s="75"/>
      <c r="AP135" s="75"/>
      <c r="AQ135" s="75"/>
      <c r="AR135" s="75"/>
      <c r="AS135" s="75"/>
      <c r="AT135" s="75"/>
      <c r="AU135" s="76"/>
      <c r="AV135" s="76"/>
      <c r="AW135" s="76"/>
      <c r="AX135" s="76"/>
      <c r="AY135" s="76"/>
      <c r="AZ135" s="76"/>
      <c r="BA135" s="76"/>
      <c r="BB135" s="76"/>
      <c r="BC135" s="76"/>
      <c r="BD135" s="92"/>
      <c r="BE135" s="92"/>
      <c r="BF135" s="92"/>
      <c r="BG135" s="92"/>
      <c r="BH135" s="92"/>
      <c r="BI135" s="92"/>
      <c r="BJ135" s="92"/>
      <c r="BK135" s="92"/>
      <c r="BL135" s="92"/>
      <c r="BM135" s="118"/>
      <c r="BN135" s="118"/>
      <c r="BO135" s="119"/>
      <c r="BP135" s="119"/>
      <c r="BQ135" s="33"/>
      <c r="BR135" s="84"/>
      <c r="BS135" s="89"/>
      <c r="BT135" s="85"/>
      <c r="BU135" s="86"/>
      <c r="BV135" s="33"/>
      <c r="BW135" s="33"/>
      <c r="BX135" s="1"/>
      <c r="BY135" s="227"/>
      <c r="BZ135" s="227"/>
      <c r="CA135" s="227"/>
      <c r="CB135" s="227"/>
      <c r="CC135" s="227"/>
      <c r="CD135" s="222"/>
      <c r="CE135" s="223"/>
      <c r="CF135" s="223"/>
      <c r="CG135" s="223"/>
      <c r="CH135" s="223"/>
      <c r="CI135" s="223"/>
      <c r="CJ135" s="223"/>
      <c r="CK135" s="224"/>
      <c r="CM135" s="227"/>
      <c r="CR135" s="222"/>
      <c r="CS135" s="223"/>
      <c r="CT135" s="223"/>
      <c r="CU135" s="223"/>
      <c r="CV135" s="223"/>
      <c r="CW135" s="223"/>
      <c r="CX135" s="223"/>
      <c r="CY135" s="224"/>
      <c r="DA135" s="227"/>
      <c r="DF135" s="222"/>
      <c r="DG135" s="223"/>
      <c r="DH135" s="223"/>
      <c r="DI135" s="223"/>
      <c r="DJ135" s="223"/>
      <c r="DK135" s="223"/>
      <c r="DL135" s="223"/>
      <c r="DM135" s="224"/>
      <c r="DO135" s="227"/>
      <c r="DT135" s="222"/>
      <c r="DU135" s="223"/>
      <c r="DV135" s="223"/>
      <c r="DW135" s="223"/>
      <c r="DX135" s="223"/>
      <c r="DY135" s="223"/>
      <c r="DZ135" s="223"/>
      <c r="EA135" s="224"/>
      <c r="EC135" s="227"/>
      <c r="EH135" s="222"/>
      <c r="EI135" s="223"/>
      <c r="EJ135" s="223"/>
      <c r="EK135" s="223"/>
      <c r="EL135" s="223"/>
      <c r="EM135" s="223"/>
      <c r="EN135" s="223"/>
      <c r="EO135" s="224"/>
      <c r="EQ135" s="227"/>
      <c r="EV135" s="222"/>
      <c r="EW135" s="223"/>
      <c r="EX135" s="223"/>
      <c r="EY135" s="223"/>
      <c r="EZ135" s="223"/>
      <c r="FA135" s="223"/>
      <c r="FB135" s="223"/>
      <c r="FC135" s="224"/>
      <c r="FE135" s="227"/>
    </row>
    <row r="136" customFormat="false" ht="24" hidden="false" customHeight="true" outlineLevel="0" collapsed="false">
      <c r="A136" s="120" t="n">
        <f aca="false">A134+1</f>
        <v>51</v>
      </c>
      <c r="B136" s="68" t="str">
        <f aca="false">BR136</f>
        <v>居宅サービス事業者の指定等に関する事務（中核市関連）</v>
      </c>
      <c r="C136" s="68"/>
      <c r="D136" s="68"/>
      <c r="E136" s="68"/>
      <c r="F136" s="68"/>
      <c r="G136" s="68"/>
      <c r="H136" s="68"/>
      <c r="I136" s="125" t="s">
        <v>313</v>
      </c>
      <c r="J136" s="125"/>
      <c r="K136" s="125"/>
      <c r="L136" s="125"/>
      <c r="M136" s="125"/>
      <c r="N136" s="125"/>
      <c r="O136" s="125"/>
      <c r="P136" s="125"/>
      <c r="Q136" s="125"/>
      <c r="R136" s="125"/>
      <c r="S136" s="125"/>
      <c r="T136" s="125"/>
      <c r="U136" s="100" t="s">
        <v>73</v>
      </c>
      <c r="V136" s="100"/>
      <c r="W136" s="100"/>
      <c r="X136" s="100"/>
      <c r="Y136" s="119"/>
      <c r="Z136" s="119"/>
      <c r="AA136" s="119"/>
      <c r="AB136" s="119"/>
      <c r="AC136" s="119"/>
      <c r="AD136" s="119"/>
      <c r="AE136" s="122" t="n">
        <f aca="false">BS136</f>
        <v>0</v>
      </c>
      <c r="AF136" s="122"/>
      <c r="AG136" s="116" t="s">
        <v>262</v>
      </c>
      <c r="AH136" s="116"/>
      <c r="AI136" s="74" t="n">
        <v>0</v>
      </c>
      <c r="AJ136" s="74"/>
      <c r="AK136" s="74"/>
      <c r="AL136" s="92" t="str">
        <f aca="false">BT136</f>
        <v>進捗状況</v>
      </c>
      <c r="AM136" s="92"/>
      <c r="AN136" s="92"/>
      <c r="AO136" s="92"/>
      <c r="AP136" s="92"/>
      <c r="AQ136" s="92"/>
      <c r="AR136" s="92"/>
      <c r="AS136" s="92"/>
      <c r="AT136" s="92"/>
      <c r="AU136" s="76" t="str">
        <f aca="false">BU136</f>
        <v>移行準備</v>
      </c>
      <c r="AV136" s="76"/>
      <c r="AW136" s="76"/>
      <c r="AX136" s="76"/>
      <c r="AY136" s="76"/>
      <c r="AZ136" s="76"/>
      <c r="BA136" s="76"/>
      <c r="BB136" s="76"/>
      <c r="BC136" s="76"/>
      <c r="BD136" s="92"/>
      <c r="BE136" s="92"/>
      <c r="BF136" s="92"/>
      <c r="BG136" s="92"/>
      <c r="BH136" s="92"/>
      <c r="BI136" s="92"/>
      <c r="BJ136" s="92"/>
      <c r="BK136" s="92"/>
      <c r="BL136" s="92"/>
      <c r="BM136" s="134" t="s">
        <v>132</v>
      </c>
      <c r="BN136" s="134"/>
      <c r="BO136" s="119"/>
      <c r="BP136" s="119"/>
      <c r="BQ136" s="33"/>
      <c r="BR136" s="79" t="s">
        <v>314</v>
      </c>
      <c r="BS136" s="89"/>
      <c r="BT136" s="81" t="s">
        <v>134</v>
      </c>
      <c r="BU136" s="103" t="s">
        <v>135</v>
      </c>
      <c r="BV136" s="33"/>
      <c r="BW136" s="33"/>
      <c r="BX136" s="1"/>
      <c r="BY136" s="227" t="n">
        <f aca="false">A136</f>
        <v>51</v>
      </c>
      <c r="BZ136" s="227" t="str">
        <f aca="false">B136</f>
        <v>居宅サービス事業者の指定等に関する事務（中核市関連）</v>
      </c>
      <c r="CA136" s="227" t="n">
        <f aca="false">G105</f>
        <v>0</v>
      </c>
      <c r="CB136" s="227" t="e">
        <f aca="false">#REF!</f>
        <v>#REF!</v>
      </c>
      <c r="CC136" s="227" t="e">
        <f aca="false">#REF!</f>
        <v>#REF!</v>
      </c>
      <c r="CD136" s="222" t="s">
        <v>553</v>
      </c>
      <c r="CE136" s="223"/>
      <c r="CF136" s="223"/>
      <c r="CG136" s="223"/>
      <c r="CH136" s="223"/>
      <c r="CI136" s="223"/>
      <c r="CJ136" s="223"/>
      <c r="CK136" s="224" t="n">
        <v>0</v>
      </c>
      <c r="CM136" s="227" t="n">
        <f aca="false">A136</f>
        <v>51</v>
      </c>
      <c r="CR136" s="222"/>
      <c r="CS136" s="223"/>
      <c r="CT136" s="223"/>
      <c r="CU136" s="223"/>
      <c r="CV136" s="223"/>
      <c r="CW136" s="223"/>
      <c r="CX136" s="223"/>
      <c r="CY136" s="224"/>
      <c r="DA136" s="227" t="n">
        <f aca="false">A136</f>
        <v>51</v>
      </c>
      <c r="DF136" s="222"/>
      <c r="DG136" s="223"/>
      <c r="DH136" s="223"/>
      <c r="DI136" s="223"/>
      <c r="DJ136" s="223"/>
      <c r="DK136" s="223"/>
      <c r="DL136" s="223"/>
      <c r="DM136" s="224"/>
      <c r="DO136" s="227" t="n">
        <f aca="false">A136</f>
        <v>51</v>
      </c>
      <c r="DT136" s="222"/>
      <c r="DU136" s="223"/>
      <c r="DV136" s="223"/>
      <c r="DW136" s="223"/>
      <c r="DX136" s="223"/>
      <c r="DY136" s="223"/>
      <c r="DZ136" s="223"/>
      <c r="EA136" s="224"/>
      <c r="EC136" s="227" t="n">
        <f aca="false">A136</f>
        <v>51</v>
      </c>
      <c r="EH136" s="222"/>
      <c r="EI136" s="223"/>
      <c r="EJ136" s="223"/>
      <c r="EK136" s="223"/>
      <c r="EL136" s="223"/>
      <c r="EM136" s="223"/>
      <c r="EN136" s="223"/>
      <c r="EO136" s="224"/>
      <c r="EQ136" s="227" t="n">
        <f aca="false">A136</f>
        <v>51</v>
      </c>
      <c r="EV136" s="222"/>
      <c r="EW136" s="223"/>
      <c r="EX136" s="223"/>
      <c r="EY136" s="223"/>
      <c r="EZ136" s="223"/>
      <c r="FA136" s="223"/>
      <c r="FB136" s="223"/>
      <c r="FC136" s="224"/>
      <c r="FE136" s="227" t="str">
        <f aca="false">IF(CK136+CY136+DM136+EA136+EO136+FC136=AI137,"OK","NG")</f>
        <v>OK</v>
      </c>
    </row>
    <row r="137" customFormat="false" ht="24" hidden="false" customHeight="true" outlineLevel="0" collapsed="false">
      <c r="A137" s="120"/>
      <c r="B137" s="68"/>
      <c r="C137" s="68"/>
      <c r="D137" s="68"/>
      <c r="E137" s="68"/>
      <c r="F137" s="68"/>
      <c r="G137" s="68"/>
      <c r="H137" s="68"/>
      <c r="I137" s="125"/>
      <c r="J137" s="125"/>
      <c r="K137" s="125"/>
      <c r="L137" s="125"/>
      <c r="M137" s="125"/>
      <c r="N137" s="125"/>
      <c r="O137" s="125"/>
      <c r="P137" s="125"/>
      <c r="Q137" s="125"/>
      <c r="R137" s="125"/>
      <c r="S137" s="125"/>
      <c r="T137" s="125"/>
      <c r="U137" s="100"/>
      <c r="V137" s="100"/>
      <c r="W137" s="100"/>
      <c r="X137" s="100"/>
      <c r="Y137" s="119"/>
      <c r="Z137" s="119"/>
      <c r="AA137" s="119"/>
      <c r="AB137" s="119"/>
      <c r="AC137" s="119"/>
      <c r="AD137" s="119"/>
      <c r="AE137" s="122"/>
      <c r="AF137" s="122"/>
      <c r="AG137" s="116"/>
      <c r="AH137" s="116"/>
      <c r="AI137" s="99" t="n">
        <v>0</v>
      </c>
      <c r="AJ137" s="99"/>
      <c r="AK137" s="99"/>
      <c r="AL137" s="92"/>
      <c r="AM137" s="92"/>
      <c r="AN137" s="92"/>
      <c r="AO137" s="92"/>
      <c r="AP137" s="92"/>
      <c r="AQ137" s="92"/>
      <c r="AR137" s="92"/>
      <c r="AS137" s="92"/>
      <c r="AT137" s="92"/>
      <c r="AU137" s="76"/>
      <c r="AV137" s="76"/>
      <c r="AW137" s="76"/>
      <c r="AX137" s="76"/>
      <c r="AY137" s="76"/>
      <c r="AZ137" s="76"/>
      <c r="BA137" s="76"/>
      <c r="BB137" s="76"/>
      <c r="BC137" s="76"/>
      <c r="BD137" s="92"/>
      <c r="BE137" s="92"/>
      <c r="BF137" s="92"/>
      <c r="BG137" s="92"/>
      <c r="BH137" s="92"/>
      <c r="BI137" s="92"/>
      <c r="BJ137" s="92"/>
      <c r="BK137" s="92"/>
      <c r="BL137" s="92"/>
      <c r="BM137" s="134"/>
      <c r="BN137" s="134"/>
      <c r="BO137" s="119"/>
      <c r="BP137" s="119"/>
      <c r="BQ137" s="33"/>
      <c r="BR137" s="84"/>
      <c r="BS137" s="89"/>
      <c r="BT137" s="85"/>
      <c r="BU137" s="86"/>
      <c r="BV137" s="33"/>
      <c r="BW137" s="33"/>
      <c r="BX137" s="1"/>
      <c r="BY137" s="227"/>
      <c r="BZ137" s="227"/>
      <c r="CA137" s="227"/>
      <c r="CB137" s="227"/>
      <c r="CC137" s="227"/>
      <c r="CD137" s="222"/>
      <c r="CE137" s="223"/>
      <c r="CF137" s="223"/>
      <c r="CG137" s="223"/>
      <c r="CH137" s="223"/>
      <c r="CI137" s="223"/>
      <c r="CJ137" s="223"/>
      <c r="CK137" s="224"/>
      <c r="CM137" s="227"/>
      <c r="CR137" s="222"/>
      <c r="CS137" s="223"/>
      <c r="CT137" s="223"/>
      <c r="CU137" s="223"/>
      <c r="CV137" s="223"/>
      <c r="CW137" s="223"/>
      <c r="CX137" s="223"/>
      <c r="CY137" s="224"/>
      <c r="DA137" s="227"/>
      <c r="DF137" s="222"/>
      <c r="DG137" s="223"/>
      <c r="DH137" s="223"/>
      <c r="DI137" s="223"/>
      <c r="DJ137" s="223"/>
      <c r="DK137" s="223"/>
      <c r="DL137" s="223"/>
      <c r="DM137" s="224"/>
      <c r="DO137" s="227"/>
      <c r="DT137" s="222"/>
      <c r="DU137" s="223"/>
      <c r="DV137" s="223"/>
      <c r="DW137" s="223"/>
      <c r="DX137" s="223"/>
      <c r="DY137" s="223"/>
      <c r="DZ137" s="223"/>
      <c r="EA137" s="224"/>
      <c r="EC137" s="227"/>
      <c r="EH137" s="222"/>
      <c r="EI137" s="223"/>
      <c r="EJ137" s="223"/>
      <c r="EK137" s="223"/>
      <c r="EL137" s="223"/>
      <c r="EM137" s="223"/>
      <c r="EN137" s="223"/>
      <c r="EO137" s="224"/>
      <c r="EQ137" s="227"/>
      <c r="EV137" s="222"/>
      <c r="EW137" s="223"/>
      <c r="EX137" s="223"/>
      <c r="EY137" s="223"/>
      <c r="EZ137" s="223"/>
      <c r="FA137" s="223"/>
      <c r="FB137" s="223"/>
      <c r="FC137" s="224"/>
      <c r="FE137" s="227"/>
    </row>
    <row r="138" customFormat="false" ht="18" hidden="false" customHeight="true" outlineLevel="0" collapsed="false">
      <c r="A138" s="120" t="n">
        <f aca="false">A136+1</f>
        <v>52</v>
      </c>
      <c r="B138" s="68" t="str">
        <f aca="false">BR138</f>
        <v>苦情相談窓口の充実</v>
      </c>
      <c r="C138" s="68"/>
      <c r="D138" s="68"/>
      <c r="E138" s="68"/>
      <c r="F138" s="68"/>
      <c r="G138" s="68"/>
      <c r="H138" s="68"/>
      <c r="I138" s="95" t="s">
        <v>315</v>
      </c>
      <c r="J138" s="95"/>
      <c r="K138" s="95"/>
      <c r="L138" s="95"/>
      <c r="M138" s="95"/>
      <c r="N138" s="95"/>
      <c r="O138" s="95"/>
      <c r="P138" s="95"/>
      <c r="Q138" s="95"/>
      <c r="R138" s="95"/>
      <c r="S138" s="95"/>
      <c r="T138" s="95"/>
      <c r="U138" s="100" t="s">
        <v>73</v>
      </c>
      <c r="V138" s="100"/>
      <c r="W138" s="100"/>
      <c r="X138" s="100"/>
      <c r="Y138" s="110"/>
      <c r="Z138" s="110"/>
      <c r="AA138" s="110"/>
      <c r="AB138" s="110"/>
      <c r="AC138" s="110"/>
      <c r="AD138" s="110"/>
      <c r="AE138" s="111" t="n">
        <f aca="false">BS138</f>
        <v>0.179513184584179</v>
      </c>
      <c r="AF138" s="111"/>
      <c r="AG138" s="116" t="s">
        <v>262</v>
      </c>
      <c r="AH138" s="116"/>
      <c r="AI138" s="74" t="n">
        <v>0</v>
      </c>
      <c r="AJ138" s="74"/>
      <c r="AK138" s="74"/>
      <c r="AL138" s="75" t="str">
        <f aca="false">BT138</f>
        <v>相談窓口開設日数</v>
      </c>
      <c r="AM138" s="75"/>
      <c r="AN138" s="75"/>
      <c r="AO138" s="75"/>
      <c r="AP138" s="75"/>
      <c r="AQ138" s="75"/>
      <c r="AR138" s="75"/>
      <c r="AS138" s="75"/>
      <c r="AT138" s="75"/>
      <c r="AU138" s="76" t="str">
        <f aca="false">BU138</f>
        <v>244日</v>
      </c>
      <c r="AV138" s="76"/>
      <c r="AW138" s="76"/>
      <c r="AX138" s="76"/>
      <c r="AY138" s="76"/>
      <c r="AZ138" s="76"/>
      <c r="BA138" s="76"/>
      <c r="BB138" s="76"/>
      <c r="BC138" s="76"/>
      <c r="BD138" s="92" t="s">
        <v>316</v>
      </c>
      <c r="BE138" s="92"/>
      <c r="BF138" s="92"/>
      <c r="BG138" s="92"/>
      <c r="BH138" s="92"/>
      <c r="BI138" s="92"/>
      <c r="BJ138" s="92"/>
      <c r="BK138" s="92"/>
      <c r="BL138" s="92"/>
      <c r="BM138" s="118" t="s">
        <v>27</v>
      </c>
      <c r="BN138" s="118"/>
      <c r="BO138" s="119"/>
      <c r="BP138" s="119"/>
      <c r="BQ138" s="33"/>
      <c r="BR138" s="79" t="s">
        <v>317</v>
      </c>
      <c r="BS138" s="80" t="n">
        <v>0.179513184584179</v>
      </c>
      <c r="BT138" s="81" t="s">
        <v>318</v>
      </c>
      <c r="BU138" s="82" t="s">
        <v>319</v>
      </c>
      <c r="BV138" s="33"/>
      <c r="BW138" s="33"/>
      <c r="BX138" s="1"/>
      <c r="BY138" s="227" t="n">
        <f aca="false">A138</f>
        <v>52</v>
      </c>
      <c r="BZ138" s="227" t="str">
        <f aca="false">B138</f>
        <v>苦情相談窓口の充実</v>
      </c>
      <c r="CA138" s="227" t="n">
        <f aca="false">G107</f>
        <v>0</v>
      </c>
      <c r="CB138" s="227" t="e">
        <f aca="false">#REF!</f>
        <v>#REF!</v>
      </c>
      <c r="CC138" s="227" t="e">
        <f aca="false">#REF!</f>
        <v>#REF!</v>
      </c>
      <c r="CD138" s="222" t="s">
        <v>553</v>
      </c>
      <c r="CE138" s="223"/>
      <c r="CF138" s="223"/>
      <c r="CG138" s="223"/>
      <c r="CH138" s="223"/>
      <c r="CI138" s="223"/>
      <c r="CJ138" s="223"/>
      <c r="CK138" s="224" t="n">
        <v>0</v>
      </c>
      <c r="CM138" s="227" t="n">
        <f aca="false">A138</f>
        <v>52</v>
      </c>
      <c r="CR138" s="222"/>
      <c r="CS138" s="223"/>
      <c r="CT138" s="223"/>
      <c r="CU138" s="223"/>
      <c r="CV138" s="223"/>
      <c r="CW138" s="223"/>
      <c r="CX138" s="223"/>
      <c r="CY138" s="224"/>
      <c r="DA138" s="227" t="n">
        <f aca="false">A138</f>
        <v>52</v>
      </c>
      <c r="DF138" s="222"/>
      <c r="DG138" s="223"/>
      <c r="DH138" s="223"/>
      <c r="DI138" s="223"/>
      <c r="DJ138" s="223"/>
      <c r="DK138" s="223"/>
      <c r="DL138" s="223"/>
      <c r="DM138" s="224"/>
      <c r="DO138" s="227" t="n">
        <f aca="false">A138</f>
        <v>52</v>
      </c>
      <c r="DT138" s="222"/>
      <c r="DU138" s="223"/>
      <c r="DV138" s="223"/>
      <c r="DW138" s="223"/>
      <c r="DX138" s="223"/>
      <c r="DY138" s="223"/>
      <c r="DZ138" s="223"/>
      <c r="EA138" s="224"/>
      <c r="EC138" s="227" t="n">
        <f aca="false">A138</f>
        <v>52</v>
      </c>
      <c r="EH138" s="222"/>
      <c r="EI138" s="223"/>
      <c r="EJ138" s="223"/>
      <c r="EK138" s="223"/>
      <c r="EL138" s="223"/>
      <c r="EM138" s="223"/>
      <c r="EN138" s="223"/>
      <c r="EO138" s="224"/>
      <c r="EQ138" s="227" t="n">
        <f aca="false">A138</f>
        <v>52</v>
      </c>
      <c r="EV138" s="222"/>
      <c r="EW138" s="223"/>
      <c r="EX138" s="223"/>
      <c r="EY138" s="223"/>
      <c r="EZ138" s="223"/>
      <c r="FA138" s="223"/>
      <c r="FB138" s="223"/>
      <c r="FC138" s="224"/>
      <c r="FE138" s="227" t="str">
        <f aca="false">IF(CK138+CY138+DM138+EA138+EO138+FC138=AI139,"OK","NG")</f>
        <v>OK</v>
      </c>
    </row>
    <row r="139" customFormat="false" ht="18" hidden="false" customHeight="true" outlineLevel="0" collapsed="false">
      <c r="A139" s="120"/>
      <c r="B139" s="68"/>
      <c r="C139" s="68"/>
      <c r="D139" s="68"/>
      <c r="E139" s="68"/>
      <c r="F139" s="68"/>
      <c r="G139" s="68"/>
      <c r="H139" s="68"/>
      <c r="I139" s="95"/>
      <c r="J139" s="95"/>
      <c r="K139" s="95"/>
      <c r="L139" s="95"/>
      <c r="M139" s="95"/>
      <c r="N139" s="95"/>
      <c r="O139" s="95"/>
      <c r="P139" s="95"/>
      <c r="Q139" s="95"/>
      <c r="R139" s="95"/>
      <c r="S139" s="95"/>
      <c r="T139" s="95"/>
      <c r="U139" s="100"/>
      <c r="V139" s="100"/>
      <c r="W139" s="100"/>
      <c r="X139" s="100"/>
      <c r="Y139" s="110"/>
      <c r="Z139" s="110"/>
      <c r="AA139" s="110"/>
      <c r="AB139" s="110"/>
      <c r="AC139" s="110"/>
      <c r="AD139" s="110"/>
      <c r="AE139" s="111"/>
      <c r="AF139" s="111"/>
      <c r="AG139" s="116"/>
      <c r="AH139" s="116"/>
      <c r="AI139" s="105" t="n">
        <v>0</v>
      </c>
      <c r="AJ139" s="105"/>
      <c r="AK139" s="105"/>
      <c r="AL139" s="75"/>
      <c r="AM139" s="75"/>
      <c r="AN139" s="75"/>
      <c r="AO139" s="75"/>
      <c r="AP139" s="75"/>
      <c r="AQ139" s="75"/>
      <c r="AR139" s="75"/>
      <c r="AS139" s="75"/>
      <c r="AT139" s="75"/>
      <c r="AU139" s="76"/>
      <c r="AV139" s="76"/>
      <c r="AW139" s="76"/>
      <c r="AX139" s="76"/>
      <c r="AY139" s="76"/>
      <c r="AZ139" s="76"/>
      <c r="BA139" s="76"/>
      <c r="BB139" s="76"/>
      <c r="BC139" s="76"/>
      <c r="BD139" s="92"/>
      <c r="BE139" s="92"/>
      <c r="BF139" s="92"/>
      <c r="BG139" s="92"/>
      <c r="BH139" s="92"/>
      <c r="BI139" s="92"/>
      <c r="BJ139" s="92"/>
      <c r="BK139" s="92"/>
      <c r="BL139" s="92"/>
      <c r="BM139" s="118"/>
      <c r="BN139" s="118"/>
      <c r="BO139" s="119"/>
      <c r="BP139" s="119"/>
      <c r="BQ139" s="33"/>
      <c r="BR139" s="84"/>
      <c r="BS139" s="80"/>
      <c r="BT139" s="85"/>
      <c r="BU139" s="86"/>
      <c r="BV139" s="33"/>
      <c r="BW139" s="33"/>
      <c r="BX139" s="1"/>
      <c r="BY139" s="227"/>
      <c r="BZ139" s="227"/>
      <c r="CA139" s="227"/>
      <c r="CB139" s="227"/>
      <c r="CC139" s="227"/>
      <c r="CD139" s="222"/>
      <c r="CE139" s="223"/>
      <c r="CF139" s="223"/>
      <c r="CG139" s="223"/>
      <c r="CH139" s="223"/>
      <c r="CI139" s="223"/>
      <c r="CJ139" s="223"/>
      <c r="CK139" s="224"/>
      <c r="CM139" s="227"/>
      <c r="CR139" s="222"/>
      <c r="CS139" s="223"/>
      <c r="CT139" s="223"/>
      <c r="CU139" s="223"/>
      <c r="CV139" s="223"/>
      <c r="CW139" s="223"/>
      <c r="CX139" s="223"/>
      <c r="CY139" s="224"/>
      <c r="DA139" s="227"/>
      <c r="DF139" s="222"/>
      <c r="DG139" s="223"/>
      <c r="DH139" s="223"/>
      <c r="DI139" s="223"/>
      <c r="DJ139" s="223"/>
      <c r="DK139" s="223"/>
      <c r="DL139" s="223"/>
      <c r="DM139" s="224"/>
      <c r="DO139" s="227"/>
      <c r="DT139" s="222"/>
      <c r="DU139" s="223"/>
      <c r="DV139" s="223"/>
      <c r="DW139" s="223"/>
      <c r="DX139" s="223"/>
      <c r="DY139" s="223"/>
      <c r="DZ139" s="223"/>
      <c r="EA139" s="224"/>
      <c r="EC139" s="227"/>
      <c r="EH139" s="222"/>
      <c r="EI139" s="223"/>
      <c r="EJ139" s="223"/>
      <c r="EK139" s="223"/>
      <c r="EL139" s="223"/>
      <c r="EM139" s="223"/>
      <c r="EN139" s="223"/>
      <c r="EO139" s="224"/>
      <c r="EQ139" s="227"/>
      <c r="EV139" s="222"/>
      <c r="EW139" s="223"/>
      <c r="EX139" s="223"/>
      <c r="EY139" s="223"/>
      <c r="EZ139" s="223"/>
      <c r="FA139" s="223"/>
      <c r="FB139" s="223"/>
      <c r="FC139" s="224"/>
      <c r="FE139" s="227"/>
    </row>
    <row r="140" customFormat="false" ht="24" hidden="false" customHeight="true" outlineLevel="0" collapsed="false">
      <c r="A140" s="120" t="n">
        <f aca="false">A138+1</f>
        <v>53</v>
      </c>
      <c r="B140" s="68" t="str">
        <f aca="false">BR140</f>
        <v>高額介護サービス費・高額医療合算介護サービス費の支給</v>
      </c>
      <c r="C140" s="68"/>
      <c r="D140" s="68"/>
      <c r="E140" s="68"/>
      <c r="F140" s="68"/>
      <c r="G140" s="68"/>
      <c r="H140" s="68"/>
      <c r="I140" s="95" t="s">
        <v>320</v>
      </c>
      <c r="J140" s="95"/>
      <c r="K140" s="95"/>
      <c r="L140" s="95"/>
      <c r="M140" s="95"/>
      <c r="N140" s="95"/>
      <c r="O140" s="95"/>
      <c r="P140" s="95"/>
      <c r="Q140" s="95"/>
      <c r="R140" s="95"/>
      <c r="S140" s="95"/>
      <c r="T140" s="95"/>
      <c r="U140" s="100" t="s">
        <v>73</v>
      </c>
      <c r="V140" s="100"/>
      <c r="W140" s="100"/>
      <c r="X140" s="100"/>
      <c r="Y140" s="119"/>
      <c r="Z140" s="119"/>
      <c r="AA140" s="119"/>
      <c r="AB140" s="119"/>
      <c r="AC140" s="119"/>
      <c r="AD140" s="119"/>
      <c r="AE140" s="124" t="n">
        <f aca="false">BS140</f>
        <v>0.649070993914807</v>
      </c>
      <c r="AF140" s="124"/>
      <c r="AG140" s="123" t="s">
        <v>262</v>
      </c>
      <c r="AH140" s="123"/>
      <c r="AI140" s="74" t="n">
        <v>321742000</v>
      </c>
      <c r="AJ140" s="74"/>
      <c r="AK140" s="74"/>
      <c r="AL140" s="92" t="str">
        <f aca="false">BT140</f>
        <v>高額介護サービス費支給件数</v>
      </c>
      <c r="AM140" s="92"/>
      <c r="AN140" s="92"/>
      <c r="AO140" s="92"/>
      <c r="AP140" s="92"/>
      <c r="AQ140" s="92"/>
      <c r="AR140" s="92"/>
      <c r="AS140" s="92"/>
      <c r="AT140" s="92"/>
      <c r="AU140" s="76" t="str">
        <f aca="false">BU140</f>
        <v>22,000件</v>
      </c>
      <c r="AV140" s="76"/>
      <c r="AW140" s="76"/>
      <c r="AX140" s="76"/>
      <c r="AY140" s="76"/>
      <c r="AZ140" s="76"/>
      <c r="BA140" s="76"/>
      <c r="BB140" s="76"/>
      <c r="BC140" s="76"/>
      <c r="BD140" s="92" t="s">
        <v>321</v>
      </c>
      <c r="BE140" s="92"/>
      <c r="BF140" s="92"/>
      <c r="BG140" s="92"/>
      <c r="BH140" s="92"/>
      <c r="BI140" s="92"/>
      <c r="BJ140" s="92"/>
      <c r="BK140" s="92"/>
      <c r="BL140" s="92"/>
      <c r="BM140" s="118" t="s">
        <v>27</v>
      </c>
      <c r="BN140" s="118"/>
      <c r="BO140" s="119"/>
      <c r="BP140" s="119"/>
      <c r="BQ140" s="33"/>
      <c r="BR140" s="79" t="s">
        <v>322</v>
      </c>
      <c r="BS140" s="89" t="n">
        <v>0.649070993914807</v>
      </c>
      <c r="BT140" s="81" t="s">
        <v>323</v>
      </c>
      <c r="BU140" s="82" t="s">
        <v>324</v>
      </c>
      <c r="BV140" s="33"/>
      <c r="BW140" s="33"/>
      <c r="BX140" s="1"/>
      <c r="BY140" s="227" t="n">
        <f aca="false">A140</f>
        <v>53</v>
      </c>
      <c r="BZ140" s="227" t="str">
        <f aca="false">B140</f>
        <v>高額介護サービス費・高額医療合算介護サービス費の支給</v>
      </c>
      <c r="CA140" s="227" t="n">
        <f aca="false">G109</f>
        <v>0</v>
      </c>
      <c r="CB140" s="227" t="e">
        <f aca="false">#REF!</f>
        <v>#REF!</v>
      </c>
      <c r="CC140" s="227" t="e">
        <f aca="false">#REF!</f>
        <v>#REF!</v>
      </c>
      <c r="CD140" s="222" t="s">
        <v>553</v>
      </c>
      <c r="CE140" s="223" t="s">
        <v>547</v>
      </c>
      <c r="CF140" s="223" t="s">
        <v>538</v>
      </c>
      <c r="CG140" s="223" t="s">
        <v>537</v>
      </c>
      <c r="CH140" s="223" t="s">
        <v>575</v>
      </c>
      <c r="CI140" s="223" t="s">
        <v>538</v>
      </c>
      <c r="CJ140" s="226" t="s">
        <v>583</v>
      </c>
      <c r="CK140" s="224" t="n">
        <f aca="false">AI141</f>
        <v>317200805</v>
      </c>
      <c r="CM140" s="227" t="n">
        <f aca="false">A140</f>
        <v>53</v>
      </c>
      <c r="CR140" s="222"/>
      <c r="CS140" s="223"/>
      <c r="CT140" s="223"/>
      <c r="CU140" s="223"/>
      <c r="CV140" s="223"/>
      <c r="CW140" s="223"/>
      <c r="CX140" s="223"/>
      <c r="CY140" s="224"/>
      <c r="DA140" s="227" t="n">
        <f aca="false">A140</f>
        <v>53</v>
      </c>
      <c r="DF140" s="222"/>
      <c r="DG140" s="223"/>
      <c r="DH140" s="223"/>
      <c r="DI140" s="223"/>
      <c r="DJ140" s="223"/>
      <c r="DK140" s="223"/>
      <c r="DL140" s="223"/>
      <c r="DM140" s="224"/>
      <c r="DO140" s="227" t="n">
        <f aca="false">A140</f>
        <v>53</v>
      </c>
      <c r="DT140" s="222"/>
      <c r="DU140" s="223"/>
      <c r="DV140" s="223"/>
      <c r="DW140" s="223"/>
      <c r="DX140" s="223"/>
      <c r="DY140" s="223"/>
      <c r="DZ140" s="223"/>
      <c r="EA140" s="224"/>
      <c r="EC140" s="227" t="n">
        <f aca="false">A140</f>
        <v>53</v>
      </c>
      <c r="EH140" s="222"/>
      <c r="EI140" s="223"/>
      <c r="EJ140" s="223"/>
      <c r="EK140" s="223"/>
      <c r="EL140" s="223"/>
      <c r="EM140" s="223"/>
      <c r="EN140" s="223"/>
      <c r="EO140" s="224"/>
      <c r="EQ140" s="227" t="n">
        <f aca="false">A140</f>
        <v>53</v>
      </c>
      <c r="EV140" s="222"/>
      <c r="EW140" s="223"/>
      <c r="EX140" s="223"/>
      <c r="EY140" s="223"/>
      <c r="EZ140" s="223"/>
      <c r="FA140" s="223"/>
      <c r="FB140" s="223"/>
      <c r="FC140" s="224"/>
      <c r="FE140" s="231" t="str">
        <f aca="false">IF(CK140+CY140+DM140+EA140+EO140+FC140=AI141,"OK","NG")</f>
        <v>OK</v>
      </c>
    </row>
    <row r="141" customFormat="false" ht="24" hidden="false" customHeight="true" outlineLevel="0" collapsed="false">
      <c r="A141" s="120"/>
      <c r="B141" s="68"/>
      <c r="C141" s="68"/>
      <c r="D141" s="68"/>
      <c r="E141" s="68"/>
      <c r="F141" s="68"/>
      <c r="G141" s="68"/>
      <c r="H141" s="68"/>
      <c r="I141" s="95"/>
      <c r="J141" s="95"/>
      <c r="K141" s="95"/>
      <c r="L141" s="95"/>
      <c r="M141" s="95"/>
      <c r="N141" s="95"/>
      <c r="O141" s="95"/>
      <c r="P141" s="95"/>
      <c r="Q141" s="95"/>
      <c r="R141" s="95"/>
      <c r="S141" s="95"/>
      <c r="T141" s="95"/>
      <c r="U141" s="100"/>
      <c r="V141" s="100"/>
      <c r="W141" s="100"/>
      <c r="X141" s="100"/>
      <c r="Y141" s="119"/>
      <c r="Z141" s="119"/>
      <c r="AA141" s="119"/>
      <c r="AB141" s="119"/>
      <c r="AC141" s="119"/>
      <c r="AD141" s="119"/>
      <c r="AE141" s="124"/>
      <c r="AF141" s="124"/>
      <c r="AG141" s="123"/>
      <c r="AH141" s="123"/>
      <c r="AI141" s="105" t="n">
        <v>317200805</v>
      </c>
      <c r="AJ141" s="105"/>
      <c r="AK141" s="105"/>
      <c r="AL141" s="92"/>
      <c r="AM141" s="92"/>
      <c r="AN141" s="92"/>
      <c r="AO141" s="92"/>
      <c r="AP141" s="92"/>
      <c r="AQ141" s="92"/>
      <c r="AR141" s="92"/>
      <c r="AS141" s="92"/>
      <c r="AT141" s="92"/>
      <c r="AU141" s="76"/>
      <c r="AV141" s="76"/>
      <c r="AW141" s="76"/>
      <c r="AX141" s="76"/>
      <c r="AY141" s="76"/>
      <c r="AZ141" s="76"/>
      <c r="BA141" s="76"/>
      <c r="BB141" s="76"/>
      <c r="BC141" s="76"/>
      <c r="BD141" s="92"/>
      <c r="BE141" s="92"/>
      <c r="BF141" s="92"/>
      <c r="BG141" s="92"/>
      <c r="BH141" s="92"/>
      <c r="BI141" s="92"/>
      <c r="BJ141" s="92"/>
      <c r="BK141" s="92"/>
      <c r="BL141" s="92"/>
      <c r="BM141" s="118"/>
      <c r="BN141" s="118"/>
      <c r="BO141" s="119"/>
      <c r="BP141" s="119"/>
      <c r="BQ141" s="33"/>
      <c r="BR141" s="84"/>
      <c r="BS141" s="89"/>
      <c r="BT141" s="85"/>
      <c r="BU141" s="86"/>
      <c r="BV141" s="33"/>
      <c r="BW141" s="33"/>
      <c r="BX141" s="1"/>
      <c r="BY141" s="227"/>
      <c r="BZ141" s="227"/>
      <c r="CA141" s="227"/>
      <c r="CB141" s="227"/>
      <c r="CC141" s="227"/>
      <c r="CD141" s="222"/>
      <c r="CE141" s="223"/>
      <c r="CF141" s="223"/>
      <c r="CG141" s="223"/>
      <c r="CH141" s="223"/>
      <c r="CI141" s="223"/>
      <c r="CJ141" s="223"/>
      <c r="CK141" s="224"/>
      <c r="CM141" s="227"/>
      <c r="CR141" s="222"/>
      <c r="CS141" s="223"/>
      <c r="CT141" s="223"/>
      <c r="CU141" s="223"/>
      <c r="CV141" s="223"/>
      <c r="CW141" s="223"/>
      <c r="CX141" s="223"/>
      <c r="CY141" s="224"/>
      <c r="DA141" s="227"/>
      <c r="DF141" s="222"/>
      <c r="DG141" s="223"/>
      <c r="DH141" s="223"/>
      <c r="DI141" s="223"/>
      <c r="DJ141" s="223"/>
      <c r="DK141" s="223"/>
      <c r="DL141" s="223"/>
      <c r="DM141" s="224"/>
      <c r="DO141" s="227"/>
      <c r="DT141" s="222"/>
      <c r="DU141" s="223"/>
      <c r="DV141" s="223"/>
      <c r="DW141" s="223"/>
      <c r="DX141" s="223"/>
      <c r="DY141" s="223"/>
      <c r="DZ141" s="223"/>
      <c r="EA141" s="224"/>
      <c r="EC141" s="227"/>
      <c r="EH141" s="222"/>
      <c r="EI141" s="223"/>
      <c r="EJ141" s="223"/>
      <c r="EK141" s="223"/>
      <c r="EL141" s="223"/>
      <c r="EM141" s="223"/>
      <c r="EN141" s="223"/>
      <c r="EO141" s="224"/>
      <c r="EQ141" s="227"/>
      <c r="EV141" s="222"/>
      <c r="EW141" s="223"/>
      <c r="EX141" s="223"/>
      <c r="EY141" s="223"/>
      <c r="EZ141" s="223"/>
      <c r="FA141" s="223"/>
      <c r="FB141" s="223"/>
      <c r="FC141" s="224"/>
      <c r="FE141" s="227"/>
    </row>
    <row r="142" customFormat="false" ht="22.5" hidden="false" customHeight="true" outlineLevel="0" collapsed="false">
      <c r="A142" s="120" t="n">
        <f aca="false">A140+1</f>
        <v>54</v>
      </c>
      <c r="B142" s="68" t="str">
        <f aca="false">BR142</f>
        <v>高齢者安心電話相談事業</v>
      </c>
      <c r="C142" s="68"/>
      <c r="D142" s="68"/>
      <c r="E142" s="68"/>
      <c r="F142" s="68"/>
      <c r="G142" s="68"/>
      <c r="H142" s="68"/>
      <c r="I142" s="95" t="s">
        <v>325</v>
      </c>
      <c r="J142" s="95"/>
      <c r="K142" s="95"/>
      <c r="L142" s="95"/>
      <c r="M142" s="95"/>
      <c r="N142" s="95"/>
      <c r="O142" s="95"/>
      <c r="P142" s="95"/>
      <c r="Q142" s="95"/>
      <c r="R142" s="95"/>
      <c r="S142" s="95"/>
      <c r="T142" s="95"/>
      <c r="U142" s="100" t="s">
        <v>73</v>
      </c>
      <c r="V142" s="100"/>
      <c r="W142" s="100"/>
      <c r="X142" s="100"/>
      <c r="Y142" s="119"/>
      <c r="Z142" s="119"/>
      <c r="AA142" s="119"/>
      <c r="AB142" s="119"/>
      <c r="AC142" s="119"/>
      <c r="AD142" s="119"/>
      <c r="AE142" s="124" t="n">
        <f aca="false">BS142</f>
        <v>0.0741176470588235</v>
      </c>
      <c r="AF142" s="124"/>
      <c r="AG142" s="123" t="s">
        <v>262</v>
      </c>
      <c r="AH142" s="123"/>
      <c r="AI142" s="74" t="n">
        <v>8100000</v>
      </c>
      <c r="AJ142" s="74"/>
      <c r="AK142" s="74"/>
      <c r="AL142" s="92" t="str">
        <f aca="false">BT142</f>
        <v>各団体（自治会、民生委員、地区社協等）への説明の実施</v>
      </c>
      <c r="AM142" s="92"/>
      <c r="AN142" s="92"/>
      <c r="AO142" s="92"/>
      <c r="AP142" s="92"/>
      <c r="AQ142" s="92"/>
      <c r="AR142" s="92"/>
      <c r="AS142" s="92"/>
      <c r="AT142" s="92"/>
      <c r="AU142" s="76" t="str">
        <f aca="false">BU142</f>
        <v>年2回</v>
      </c>
      <c r="AV142" s="76"/>
      <c r="AW142" s="76"/>
      <c r="AX142" s="76"/>
      <c r="AY142" s="76"/>
      <c r="AZ142" s="76"/>
      <c r="BA142" s="76"/>
      <c r="BB142" s="76"/>
      <c r="BC142" s="76"/>
      <c r="BD142" s="135" t="s">
        <v>326</v>
      </c>
      <c r="BE142" s="135"/>
      <c r="BF142" s="135"/>
      <c r="BG142" s="135"/>
      <c r="BH142" s="135"/>
      <c r="BI142" s="135"/>
      <c r="BJ142" s="135"/>
      <c r="BK142" s="135"/>
      <c r="BL142" s="135"/>
      <c r="BM142" s="118" t="s">
        <v>27</v>
      </c>
      <c r="BN142" s="118"/>
      <c r="BO142" s="119"/>
      <c r="BP142" s="119"/>
      <c r="BQ142" s="33"/>
      <c r="BR142" s="79" t="s">
        <v>327</v>
      </c>
      <c r="BS142" s="89" t="n">
        <v>0.0741176470588235</v>
      </c>
      <c r="BT142" s="81" t="s">
        <v>328</v>
      </c>
      <c r="BU142" s="103" t="s">
        <v>329</v>
      </c>
      <c r="BV142" s="33"/>
      <c r="BW142" s="33"/>
      <c r="BX142" s="1"/>
      <c r="BY142" s="227" t="n">
        <f aca="false">A142</f>
        <v>54</v>
      </c>
      <c r="BZ142" s="227" t="str">
        <f aca="false">B142</f>
        <v>高齢者安心電話相談事業</v>
      </c>
      <c r="CA142" s="227" t="n">
        <f aca="false">G111</f>
        <v>0</v>
      </c>
      <c r="CB142" s="227" t="e">
        <f aca="false">#REF!</f>
        <v>#REF!</v>
      </c>
      <c r="CC142" s="227" t="e">
        <f aca="false">#REF!</f>
        <v>#REF!</v>
      </c>
      <c r="CD142" s="222" t="s">
        <v>553</v>
      </c>
      <c r="CE142" s="223" t="s">
        <v>537</v>
      </c>
      <c r="CF142" s="223" t="s">
        <v>547</v>
      </c>
      <c r="CG142" s="223" t="s">
        <v>547</v>
      </c>
      <c r="CH142" s="223" t="s">
        <v>575</v>
      </c>
      <c r="CI142" s="223" t="s">
        <v>538</v>
      </c>
      <c r="CJ142" s="226" t="s">
        <v>584</v>
      </c>
      <c r="CK142" s="224" t="n">
        <v>8100000</v>
      </c>
      <c r="CM142" s="227" t="n">
        <f aca="false">A142</f>
        <v>54</v>
      </c>
      <c r="CR142" s="222"/>
      <c r="CS142" s="223"/>
      <c r="CT142" s="223"/>
      <c r="CU142" s="223"/>
      <c r="CV142" s="223"/>
      <c r="CW142" s="223"/>
      <c r="CX142" s="223"/>
      <c r="CY142" s="224"/>
      <c r="DA142" s="227" t="n">
        <f aca="false">A142</f>
        <v>54</v>
      </c>
      <c r="DF142" s="222"/>
      <c r="DG142" s="223"/>
      <c r="DH142" s="223"/>
      <c r="DI142" s="223"/>
      <c r="DJ142" s="223"/>
      <c r="DK142" s="223"/>
      <c r="DL142" s="223"/>
      <c r="DM142" s="224"/>
      <c r="DO142" s="227" t="n">
        <f aca="false">A142</f>
        <v>54</v>
      </c>
      <c r="DT142" s="222"/>
      <c r="DU142" s="223"/>
      <c r="DV142" s="223"/>
      <c r="DW142" s="223"/>
      <c r="DX142" s="223"/>
      <c r="DY142" s="223"/>
      <c r="DZ142" s="223"/>
      <c r="EA142" s="224"/>
      <c r="EC142" s="227" t="n">
        <f aca="false">A142</f>
        <v>54</v>
      </c>
      <c r="EH142" s="222"/>
      <c r="EI142" s="223"/>
      <c r="EJ142" s="223"/>
      <c r="EK142" s="223"/>
      <c r="EL142" s="223"/>
      <c r="EM142" s="223"/>
      <c r="EN142" s="223"/>
      <c r="EO142" s="224"/>
      <c r="EQ142" s="227" t="n">
        <f aca="false">A142</f>
        <v>54</v>
      </c>
      <c r="EV142" s="222"/>
      <c r="EW142" s="223"/>
      <c r="EX142" s="223"/>
      <c r="EY142" s="223"/>
      <c r="EZ142" s="223"/>
      <c r="FA142" s="223"/>
      <c r="FB142" s="223"/>
      <c r="FC142" s="224"/>
      <c r="FE142" s="227" t="str">
        <f aca="false">IF(CK142+CY142+DM142+EA142+EO142+FC142=AI143,"OK","NG")</f>
        <v>OK</v>
      </c>
    </row>
    <row r="143" customFormat="false" ht="22.5" hidden="false" customHeight="true" outlineLevel="0" collapsed="false">
      <c r="A143" s="120"/>
      <c r="B143" s="68"/>
      <c r="C143" s="68"/>
      <c r="D143" s="68"/>
      <c r="E143" s="68"/>
      <c r="F143" s="68"/>
      <c r="G143" s="68"/>
      <c r="H143" s="68"/>
      <c r="I143" s="95"/>
      <c r="J143" s="95"/>
      <c r="K143" s="95"/>
      <c r="L143" s="95"/>
      <c r="M143" s="95"/>
      <c r="N143" s="95"/>
      <c r="O143" s="95"/>
      <c r="P143" s="95"/>
      <c r="Q143" s="95"/>
      <c r="R143" s="95"/>
      <c r="S143" s="95"/>
      <c r="T143" s="95"/>
      <c r="U143" s="100"/>
      <c r="V143" s="100"/>
      <c r="W143" s="100"/>
      <c r="X143" s="100"/>
      <c r="Y143" s="119"/>
      <c r="Z143" s="119"/>
      <c r="AA143" s="119"/>
      <c r="AB143" s="119"/>
      <c r="AC143" s="119"/>
      <c r="AD143" s="119"/>
      <c r="AE143" s="124"/>
      <c r="AF143" s="124"/>
      <c r="AG143" s="123"/>
      <c r="AH143" s="123"/>
      <c r="AI143" s="105" t="n">
        <v>8100000</v>
      </c>
      <c r="AJ143" s="105"/>
      <c r="AK143" s="105"/>
      <c r="AL143" s="92"/>
      <c r="AM143" s="92"/>
      <c r="AN143" s="92"/>
      <c r="AO143" s="92"/>
      <c r="AP143" s="92"/>
      <c r="AQ143" s="92"/>
      <c r="AR143" s="92"/>
      <c r="AS143" s="92"/>
      <c r="AT143" s="92"/>
      <c r="AU143" s="76"/>
      <c r="AV143" s="76"/>
      <c r="AW143" s="76"/>
      <c r="AX143" s="76"/>
      <c r="AY143" s="76"/>
      <c r="AZ143" s="76"/>
      <c r="BA143" s="76"/>
      <c r="BB143" s="76"/>
      <c r="BC143" s="76"/>
      <c r="BD143" s="135"/>
      <c r="BE143" s="135"/>
      <c r="BF143" s="135"/>
      <c r="BG143" s="135"/>
      <c r="BH143" s="135"/>
      <c r="BI143" s="135"/>
      <c r="BJ143" s="135"/>
      <c r="BK143" s="135"/>
      <c r="BL143" s="135"/>
      <c r="BM143" s="118"/>
      <c r="BN143" s="118"/>
      <c r="BO143" s="119"/>
      <c r="BP143" s="119"/>
      <c r="BQ143" s="33"/>
      <c r="BR143" s="84"/>
      <c r="BS143" s="89"/>
      <c r="BT143" s="85"/>
      <c r="BU143" s="86"/>
      <c r="BV143" s="33"/>
      <c r="BW143" s="33"/>
      <c r="BX143" s="1"/>
      <c r="BY143" s="227"/>
      <c r="BZ143" s="227"/>
      <c r="CA143" s="227"/>
      <c r="CB143" s="227"/>
      <c r="CC143" s="227"/>
      <c r="CD143" s="222"/>
      <c r="CE143" s="223"/>
      <c r="CF143" s="223"/>
      <c r="CG143" s="223"/>
      <c r="CH143" s="223"/>
      <c r="CI143" s="223"/>
      <c r="CJ143" s="223"/>
      <c r="CK143" s="224"/>
      <c r="CM143" s="227"/>
      <c r="CR143" s="222"/>
      <c r="CS143" s="223"/>
      <c r="CT143" s="223"/>
      <c r="CU143" s="223"/>
      <c r="CV143" s="223"/>
      <c r="CW143" s="223"/>
      <c r="CX143" s="223"/>
      <c r="CY143" s="224"/>
      <c r="DA143" s="227"/>
      <c r="DF143" s="222"/>
      <c r="DG143" s="223"/>
      <c r="DH143" s="223"/>
      <c r="DI143" s="223"/>
      <c r="DJ143" s="223"/>
      <c r="DK143" s="223"/>
      <c r="DL143" s="223"/>
      <c r="DM143" s="224"/>
      <c r="DO143" s="227"/>
      <c r="DT143" s="222"/>
      <c r="DU143" s="223"/>
      <c r="DV143" s="223"/>
      <c r="DW143" s="223"/>
      <c r="DX143" s="223"/>
      <c r="DY143" s="223"/>
      <c r="DZ143" s="223"/>
      <c r="EA143" s="224"/>
      <c r="EC143" s="227"/>
      <c r="EH143" s="222"/>
      <c r="EI143" s="223"/>
      <c r="EJ143" s="223"/>
      <c r="EK143" s="223"/>
      <c r="EL143" s="223"/>
      <c r="EM143" s="223"/>
      <c r="EN143" s="223"/>
      <c r="EO143" s="224"/>
      <c r="EQ143" s="227"/>
      <c r="EV143" s="222"/>
      <c r="EW143" s="223"/>
      <c r="EX143" s="223"/>
      <c r="EY143" s="223"/>
      <c r="EZ143" s="223"/>
      <c r="FA143" s="223"/>
      <c r="FB143" s="223"/>
      <c r="FC143" s="224"/>
      <c r="FE143" s="227"/>
    </row>
    <row r="144" customFormat="false" ht="27" hidden="false" customHeight="true" outlineLevel="0" collapsed="false">
      <c r="A144" s="120" t="n">
        <f aca="false">A142+1</f>
        <v>55</v>
      </c>
      <c r="B144" s="68" t="str">
        <f aca="false">BR144</f>
        <v>高齢者住宅生活援助員派遣事業</v>
      </c>
      <c r="C144" s="68"/>
      <c r="D144" s="68"/>
      <c r="E144" s="68"/>
      <c r="F144" s="68"/>
      <c r="G144" s="68"/>
      <c r="H144" s="68"/>
      <c r="I144" s="95" t="s">
        <v>330</v>
      </c>
      <c r="J144" s="95"/>
      <c r="K144" s="95"/>
      <c r="L144" s="95"/>
      <c r="M144" s="95"/>
      <c r="N144" s="95"/>
      <c r="O144" s="95"/>
      <c r="P144" s="95"/>
      <c r="Q144" s="95"/>
      <c r="R144" s="95"/>
      <c r="S144" s="95"/>
      <c r="T144" s="95"/>
      <c r="U144" s="100" t="s">
        <v>73</v>
      </c>
      <c r="V144" s="100"/>
      <c r="W144" s="100"/>
      <c r="X144" s="100"/>
      <c r="Y144" s="119"/>
      <c r="Z144" s="119"/>
      <c r="AA144" s="119"/>
      <c r="AB144" s="119"/>
      <c r="AC144" s="119"/>
      <c r="AD144" s="119"/>
      <c r="AE144" s="124" t="n">
        <f aca="false">BS144</f>
        <v>0.0635294117647059</v>
      </c>
      <c r="AF144" s="124"/>
      <c r="AG144" s="123" t="s">
        <v>262</v>
      </c>
      <c r="AH144" s="123"/>
      <c r="AI144" s="74" t="n">
        <v>2102000</v>
      </c>
      <c r="AJ144" s="74"/>
      <c r="AK144" s="74"/>
      <c r="AL144" s="92" t="str">
        <f aca="false">BT144</f>
        <v>生活指導・相談件数</v>
      </c>
      <c r="AM144" s="92"/>
      <c r="AN144" s="92"/>
      <c r="AO144" s="92"/>
      <c r="AP144" s="92"/>
      <c r="AQ144" s="92"/>
      <c r="AR144" s="92"/>
      <c r="AS144" s="92"/>
      <c r="AT144" s="92"/>
      <c r="AU144" s="76" t="str">
        <f aca="false">BU144</f>
        <v>120件</v>
      </c>
      <c r="AV144" s="76"/>
      <c r="AW144" s="76"/>
      <c r="AX144" s="76"/>
      <c r="AY144" s="76"/>
      <c r="AZ144" s="76"/>
      <c r="BA144" s="76"/>
      <c r="BB144" s="76"/>
      <c r="BC144" s="76"/>
      <c r="BD144" s="92" t="s">
        <v>331</v>
      </c>
      <c r="BE144" s="92"/>
      <c r="BF144" s="92"/>
      <c r="BG144" s="92"/>
      <c r="BH144" s="92"/>
      <c r="BI144" s="92"/>
      <c r="BJ144" s="92"/>
      <c r="BK144" s="92"/>
      <c r="BL144" s="92"/>
      <c r="BM144" s="118" t="s">
        <v>27</v>
      </c>
      <c r="BN144" s="118"/>
      <c r="BO144" s="119"/>
      <c r="BP144" s="119"/>
      <c r="BQ144" s="33"/>
      <c r="BR144" s="79" t="s">
        <v>332</v>
      </c>
      <c r="BS144" s="89" t="n">
        <v>0.0635294117647059</v>
      </c>
      <c r="BT144" s="81" t="s">
        <v>333</v>
      </c>
      <c r="BU144" s="82" t="s">
        <v>255</v>
      </c>
      <c r="BV144" s="33"/>
      <c r="BW144" s="33"/>
      <c r="BX144" s="1"/>
      <c r="BY144" s="227" t="n">
        <f aca="false">A144</f>
        <v>55</v>
      </c>
      <c r="BZ144" s="227" t="str">
        <f aca="false">B144</f>
        <v>高齢者住宅生活援助員派遣事業</v>
      </c>
      <c r="CA144" s="227" t="n">
        <f aca="false">G113</f>
        <v>0</v>
      </c>
      <c r="CB144" s="227" t="e">
        <f aca="false">#REF!</f>
        <v>#REF!</v>
      </c>
      <c r="CC144" s="227" t="e">
        <f aca="false">#REF!</f>
        <v>#REF!</v>
      </c>
      <c r="CD144" s="222" t="s">
        <v>553</v>
      </c>
      <c r="CE144" s="223" t="s">
        <v>537</v>
      </c>
      <c r="CF144" s="223" t="s">
        <v>547</v>
      </c>
      <c r="CG144" s="223" t="s">
        <v>547</v>
      </c>
      <c r="CH144" s="223" t="s">
        <v>575</v>
      </c>
      <c r="CI144" s="223" t="s">
        <v>538</v>
      </c>
      <c r="CJ144" s="226" t="s">
        <v>584</v>
      </c>
      <c r="CK144" s="224" t="n">
        <v>2101680</v>
      </c>
      <c r="CM144" s="227" t="n">
        <f aca="false">A144</f>
        <v>55</v>
      </c>
      <c r="CR144" s="222"/>
      <c r="CS144" s="223"/>
      <c r="CT144" s="223"/>
      <c r="CU144" s="223"/>
      <c r="CV144" s="223"/>
      <c r="CW144" s="223"/>
      <c r="CX144" s="223"/>
      <c r="CY144" s="224"/>
      <c r="DA144" s="227" t="n">
        <f aca="false">A144</f>
        <v>55</v>
      </c>
      <c r="DF144" s="222"/>
      <c r="DG144" s="223"/>
      <c r="DH144" s="223"/>
      <c r="DI144" s="223"/>
      <c r="DJ144" s="223"/>
      <c r="DK144" s="223"/>
      <c r="DL144" s="223"/>
      <c r="DM144" s="224"/>
      <c r="DO144" s="227" t="n">
        <f aca="false">A144</f>
        <v>55</v>
      </c>
      <c r="DT144" s="222"/>
      <c r="DU144" s="223"/>
      <c r="DV144" s="223"/>
      <c r="DW144" s="223"/>
      <c r="DX144" s="223"/>
      <c r="DY144" s="223"/>
      <c r="DZ144" s="223"/>
      <c r="EA144" s="224"/>
      <c r="EC144" s="227" t="n">
        <f aca="false">A144</f>
        <v>55</v>
      </c>
      <c r="EH144" s="222"/>
      <c r="EI144" s="223"/>
      <c r="EJ144" s="223"/>
      <c r="EK144" s="223"/>
      <c r="EL144" s="223"/>
      <c r="EM144" s="223"/>
      <c r="EN144" s="223"/>
      <c r="EO144" s="224"/>
      <c r="EQ144" s="227" t="n">
        <f aca="false">A144</f>
        <v>55</v>
      </c>
      <c r="EV144" s="222"/>
      <c r="EW144" s="223"/>
      <c r="EX144" s="223"/>
      <c r="EY144" s="223"/>
      <c r="EZ144" s="223"/>
      <c r="FA144" s="223"/>
      <c r="FB144" s="223"/>
      <c r="FC144" s="224"/>
      <c r="FE144" s="227" t="str">
        <f aca="false">IF(CK144+CY144+DM144+EA144+EO144+FC144=AI145,"OK","NG")</f>
        <v>OK</v>
      </c>
    </row>
    <row r="145" customFormat="false" ht="27" hidden="false" customHeight="true" outlineLevel="0" collapsed="false">
      <c r="A145" s="120"/>
      <c r="B145" s="68"/>
      <c r="C145" s="68"/>
      <c r="D145" s="68"/>
      <c r="E145" s="68"/>
      <c r="F145" s="68"/>
      <c r="G145" s="68"/>
      <c r="H145" s="68"/>
      <c r="I145" s="95"/>
      <c r="J145" s="95"/>
      <c r="K145" s="95"/>
      <c r="L145" s="95"/>
      <c r="M145" s="95"/>
      <c r="N145" s="95"/>
      <c r="O145" s="95"/>
      <c r="P145" s="95"/>
      <c r="Q145" s="95"/>
      <c r="R145" s="95"/>
      <c r="S145" s="95"/>
      <c r="T145" s="95"/>
      <c r="U145" s="100"/>
      <c r="V145" s="100"/>
      <c r="W145" s="100"/>
      <c r="X145" s="100"/>
      <c r="Y145" s="119"/>
      <c r="Z145" s="119"/>
      <c r="AA145" s="119"/>
      <c r="AB145" s="119"/>
      <c r="AC145" s="119"/>
      <c r="AD145" s="119"/>
      <c r="AE145" s="124"/>
      <c r="AF145" s="124"/>
      <c r="AG145" s="123"/>
      <c r="AH145" s="123"/>
      <c r="AI145" s="105" t="n">
        <v>2101680</v>
      </c>
      <c r="AJ145" s="105"/>
      <c r="AK145" s="105"/>
      <c r="AL145" s="92"/>
      <c r="AM145" s="92"/>
      <c r="AN145" s="92"/>
      <c r="AO145" s="92"/>
      <c r="AP145" s="92"/>
      <c r="AQ145" s="92"/>
      <c r="AR145" s="92"/>
      <c r="AS145" s="92"/>
      <c r="AT145" s="92"/>
      <c r="AU145" s="76"/>
      <c r="AV145" s="76"/>
      <c r="AW145" s="76"/>
      <c r="AX145" s="76"/>
      <c r="AY145" s="76"/>
      <c r="AZ145" s="76"/>
      <c r="BA145" s="76"/>
      <c r="BB145" s="76"/>
      <c r="BC145" s="76"/>
      <c r="BD145" s="92"/>
      <c r="BE145" s="92"/>
      <c r="BF145" s="92"/>
      <c r="BG145" s="92"/>
      <c r="BH145" s="92"/>
      <c r="BI145" s="92"/>
      <c r="BJ145" s="92"/>
      <c r="BK145" s="92"/>
      <c r="BL145" s="92"/>
      <c r="BM145" s="118"/>
      <c r="BN145" s="118"/>
      <c r="BO145" s="119"/>
      <c r="BP145" s="119"/>
      <c r="BQ145" s="33"/>
      <c r="BR145" s="84"/>
      <c r="BS145" s="89"/>
      <c r="BT145" s="85"/>
      <c r="BU145" s="86"/>
      <c r="BV145" s="33"/>
      <c r="BW145" s="33"/>
      <c r="BX145" s="1"/>
      <c r="BY145" s="227"/>
      <c r="BZ145" s="227"/>
      <c r="CA145" s="227"/>
      <c r="CB145" s="227"/>
      <c r="CC145" s="227"/>
      <c r="CD145" s="222"/>
      <c r="CE145" s="223"/>
      <c r="CF145" s="223"/>
      <c r="CG145" s="223"/>
      <c r="CH145" s="223"/>
      <c r="CI145" s="223"/>
      <c r="CJ145" s="223"/>
      <c r="CK145" s="224"/>
      <c r="CM145" s="227"/>
      <c r="CR145" s="222"/>
      <c r="CS145" s="223"/>
      <c r="CT145" s="223"/>
      <c r="CU145" s="223"/>
      <c r="CV145" s="223"/>
      <c r="CW145" s="223"/>
      <c r="CX145" s="223"/>
      <c r="CY145" s="224"/>
      <c r="DA145" s="227"/>
      <c r="DF145" s="222"/>
      <c r="DG145" s="223"/>
      <c r="DH145" s="223"/>
      <c r="DI145" s="223"/>
      <c r="DJ145" s="223"/>
      <c r="DK145" s="223"/>
      <c r="DL145" s="223"/>
      <c r="DM145" s="224"/>
      <c r="DO145" s="227"/>
      <c r="DT145" s="222"/>
      <c r="DU145" s="223"/>
      <c r="DV145" s="223"/>
      <c r="DW145" s="223"/>
      <c r="DX145" s="223"/>
      <c r="DY145" s="223"/>
      <c r="DZ145" s="223"/>
      <c r="EA145" s="224"/>
      <c r="EC145" s="227"/>
      <c r="EH145" s="222"/>
      <c r="EI145" s="223"/>
      <c r="EJ145" s="223"/>
      <c r="EK145" s="223"/>
      <c r="EL145" s="223"/>
      <c r="EM145" s="223"/>
      <c r="EN145" s="223"/>
      <c r="EO145" s="224"/>
      <c r="EQ145" s="227"/>
      <c r="EV145" s="222"/>
      <c r="EW145" s="223"/>
      <c r="EX145" s="223"/>
      <c r="EY145" s="223"/>
      <c r="EZ145" s="223"/>
      <c r="FA145" s="223"/>
      <c r="FB145" s="223"/>
      <c r="FC145" s="224"/>
      <c r="FE145" s="227"/>
    </row>
    <row r="146" customFormat="false" ht="27.75" hidden="false" customHeight="true" outlineLevel="0" collapsed="false">
      <c r="A146" s="120" t="n">
        <f aca="false">A144+1</f>
        <v>56</v>
      </c>
      <c r="B146" s="68" t="str">
        <f aca="false">BR146</f>
        <v>事業者支援のための情報提供</v>
      </c>
      <c r="C146" s="68"/>
      <c r="D146" s="68"/>
      <c r="E146" s="68"/>
      <c r="F146" s="68"/>
      <c r="G146" s="68"/>
      <c r="H146" s="68"/>
      <c r="I146" s="95" t="s">
        <v>334</v>
      </c>
      <c r="J146" s="95"/>
      <c r="K146" s="95"/>
      <c r="L146" s="95"/>
      <c r="M146" s="95"/>
      <c r="N146" s="95"/>
      <c r="O146" s="95"/>
      <c r="P146" s="95"/>
      <c r="Q146" s="95"/>
      <c r="R146" s="95"/>
      <c r="S146" s="95"/>
      <c r="T146" s="95"/>
      <c r="U146" s="100" t="s">
        <v>151</v>
      </c>
      <c r="V146" s="100"/>
      <c r="W146" s="100"/>
      <c r="X146" s="100"/>
      <c r="Y146" s="110"/>
      <c r="Z146" s="110"/>
      <c r="AA146" s="110"/>
      <c r="AB146" s="110"/>
      <c r="AC146" s="110"/>
      <c r="AD146" s="110"/>
      <c r="AE146" s="111" t="n">
        <f aca="false">BS146</f>
        <v>0.0517241379310345</v>
      </c>
      <c r="AF146" s="111"/>
      <c r="AG146" s="116" t="s">
        <v>262</v>
      </c>
      <c r="AH146" s="116"/>
      <c r="AI146" s="74" t="n">
        <v>0</v>
      </c>
      <c r="AJ146" s="74"/>
      <c r="AK146" s="74"/>
      <c r="AL146" s="75" t="str">
        <f aca="false">BT146</f>
        <v>協議会参加回数</v>
      </c>
      <c r="AM146" s="75"/>
      <c r="AN146" s="75"/>
      <c r="AO146" s="75"/>
      <c r="AP146" s="75"/>
      <c r="AQ146" s="75"/>
      <c r="AR146" s="75"/>
      <c r="AS146" s="75"/>
      <c r="AT146" s="75"/>
      <c r="AU146" s="76" t="str">
        <f aca="false">BU146</f>
        <v>4回</v>
      </c>
      <c r="AV146" s="76"/>
      <c r="AW146" s="76"/>
      <c r="AX146" s="76"/>
      <c r="AY146" s="76"/>
      <c r="AZ146" s="76"/>
      <c r="BA146" s="76"/>
      <c r="BB146" s="76"/>
      <c r="BC146" s="76"/>
      <c r="BD146" s="92" t="s">
        <v>335</v>
      </c>
      <c r="BE146" s="92"/>
      <c r="BF146" s="92"/>
      <c r="BG146" s="92"/>
      <c r="BH146" s="92"/>
      <c r="BI146" s="92"/>
      <c r="BJ146" s="92"/>
      <c r="BK146" s="92"/>
      <c r="BL146" s="92"/>
      <c r="BM146" s="118" t="s">
        <v>33</v>
      </c>
      <c r="BN146" s="118"/>
      <c r="BO146" s="119"/>
      <c r="BP146" s="119"/>
      <c r="BQ146" s="33"/>
      <c r="BR146" s="79" t="s">
        <v>336</v>
      </c>
      <c r="BS146" s="80" t="n">
        <v>0.0517241379310345</v>
      </c>
      <c r="BT146" s="81" t="s">
        <v>337</v>
      </c>
      <c r="BU146" s="82" t="s">
        <v>338</v>
      </c>
      <c r="BV146" s="33"/>
      <c r="BW146" s="33"/>
      <c r="BX146" s="1"/>
      <c r="BY146" s="227" t="n">
        <f aca="false">A146</f>
        <v>56</v>
      </c>
      <c r="BZ146" s="227" t="str">
        <f aca="false">B146</f>
        <v>事業者支援のための情報提供</v>
      </c>
      <c r="CA146" s="227" t="n">
        <f aca="false">G115</f>
        <v>0</v>
      </c>
      <c r="CB146" s="227" t="e">
        <f aca="false">#REF!</f>
        <v>#REF!</v>
      </c>
      <c r="CC146" s="227" t="e">
        <f aca="false">#REF!</f>
        <v>#REF!</v>
      </c>
      <c r="CD146" s="222" t="s">
        <v>553</v>
      </c>
      <c r="CE146" s="223"/>
      <c r="CF146" s="223"/>
      <c r="CG146" s="223"/>
      <c r="CH146" s="223"/>
      <c r="CI146" s="223"/>
      <c r="CJ146" s="223"/>
      <c r="CK146" s="224" t="n">
        <v>0</v>
      </c>
      <c r="CM146" s="227" t="n">
        <f aca="false">A146</f>
        <v>56</v>
      </c>
      <c r="CR146" s="222"/>
      <c r="CS146" s="223"/>
      <c r="CT146" s="223"/>
      <c r="CU146" s="223"/>
      <c r="CV146" s="223"/>
      <c r="CW146" s="223"/>
      <c r="CX146" s="223"/>
      <c r="CY146" s="224"/>
      <c r="DA146" s="227" t="n">
        <f aca="false">A146</f>
        <v>56</v>
      </c>
      <c r="DF146" s="222"/>
      <c r="DG146" s="223"/>
      <c r="DH146" s="223"/>
      <c r="DI146" s="223"/>
      <c r="DJ146" s="223"/>
      <c r="DK146" s="223"/>
      <c r="DL146" s="223"/>
      <c r="DM146" s="224"/>
      <c r="DO146" s="227" t="n">
        <f aca="false">A146</f>
        <v>56</v>
      </c>
      <c r="DT146" s="222"/>
      <c r="DU146" s="223"/>
      <c r="DV146" s="223"/>
      <c r="DW146" s="223"/>
      <c r="DX146" s="223"/>
      <c r="DY146" s="223"/>
      <c r="DZ146" s="223"/>
      <c r="EA146" s="224"/>
      <c r="EC146" s="227" t="n">
        <f aca="false">A146</f>
        <v>56</v>
      </c>
      <c r="EH146" s="222"/>
      <c r="EI146" s="223"/>
      <c r="EJ146" s="223"/>
      <c r="EK146" s="223"/>
      <c r="EL146" s="223"/>
      <c r="EM146" s="223"/>
      <c r="EN146" s="223"/>
      <c r="EO146" s="224"/>
      <c r="EQ146" s="227" t="n">
        <f aca="false">A146</f>
        <v>56</v>
      </c>
      <c r="EV146" s="222"/>
      <c r="EW146" s="223"/>
      <c r="EX146" s="223"/>
      <c r="EY146" s="223"/>
      <c r="EZ146" s="223"/>
      <c r="FA146" s="223"/>
      <c r="FB146" s="223"/>
      <c r="FC146" s="224"/>
      <c r="FE146" s="227" t="str">
        <f aca="false">IF(CK146+CY146+DM146+EA146+EO146+FC146=AI147,"OK","NG")</f>
        <v>OK</v>
      </c>
    </row>
    <row r="147" customFormat="false" ht="27.75" hidden="false" customHeight="true" outlineLevel="0" collapsed="false">
      <c r="A147" s="120"/>
      <c r="B147" s="68"/>
      <c r="C147" s="68"/>
      <c r="D147" s="68"/>
      <c r="E147" s="68"/>
      <c r="F147" s="68"/>
      <c r="G147" s="68"/>
      <c r="H147" s="68"/>
      <c r="I147" s="95"/>
      <c r="J147" s="95"/>
      <c r="K147" s="95"/>
      <c r="L147" s="95"/>
      <c r="M147" s="95"/>
      <c r="N147" s="95"/>
      <c r="O147" s="95"/>
      <c r="P147" s="95"/>
      <c r="Q147" s="95"/>
      <c r="R147" s="95"/>
      <c r="S147" s="95"/>
      <c r="T147" s="95"/>
      <c r="U147" s="100"/>
      <c r="V147" s="100"/>
      <c r="W147" s="100"/>
      <c r="X147" s="100"/>
      <c r="Y147" s="110"/>
      <c r="Z147" s="110"/>
      <c r="AA147" s="110"/>
      <c r="AB147" s="110"/>
      <c r="AC147" s="110"/>
      <c r="AD147" s="110"/>
      <c r="AE147" s="111"/>
      <c r="AF147" s="111"/>
      <c r="AG147" s="116"/>
      <c r="AH147" s="116"/>
      <c r="AI147" s="105" t="n">
        <v>0</v>
      </c>
      <c r="AJ147" s="105"/>
      <c r="AK147" s="105"/>
      <c r="AL147" s="75"/>
      <c r="AM147" s="75"/>
      <c r="AN147" s="75"/>
      <c r="AO147" s="75"/>
      <c r="AP147" s="75"/>
      <c r="AQ147" s="75"/>
      <c r="AR147" s="75"/>
      <c r="AS147" s="75"/>
      <c r="AT147" s="75"/>
      <c r="AU147" s="76"/>
      <c r="AV147" s="76"/>
      <c r="AW147" s="76"/>
      <c r="AX147" s="76"/>
      <c r="AY147" s="76"/>
      <c r="AZ147" s="76"/>
      <c r="BA147" s="76"/>
      <c r="BB147" s="76"/>
      <c r="BC147" s="76"/>
      <c r="BD147" s="92"/>
      <c r="BE147" s="92"/>
      <c r="BF147" s="92"/>
      <c r="BG147" s="92"/>
      <c r="BH147" s="92"/>
      <c r="BI147" s="92"/>
      <c r="BJ147" s="92"/>
      <c r="BK147" s="92"/>
      <c r="BL147" s="92"/>
      <c r="BM147" s="118"/>
      <c r="BN147" s="118"/>
      <c r="BO147" s="119"/>
      <c r="BP147" s="119"/>
      <c r="BQ147" s="33"/>
      <c r="BR147" s="84"/>
      <c r="BS147" s="80"/>
      <c r="BT147" s="85"/>
      <c r="BU147" s="86"/>
      <c r="BV147" s="33"/>
      <c r="BW147" s="33"/>
      <c r="BX147" s="1"/>
      <c r="BY147" s="227"/>
      <c r="BZ147" s="227"/>
      <c r="CA147" s="227"/>
      <c r="CB147" s="227"/>
      <c r="CC147" s="227"/>
      <c r="CD147" s="222"/>
      <c r="CE147" s="223"/>
      <c r="CF147" s="223"/>
      <c r="CG147" s="223"/>
      <c r="CH147" s="223"/>
      <c r="CI147" s="223"/>
      <c r="CJ147" s="223"/>
      <c r="CK147" s="224"/>
      <c r="CM147" s="227"/>
      <c r="CR147" s="222"/>
      <c r="CS147" s="223"/>
      <c r="CT147" s="223"/>
      <c r="CU147" s="223"/>
      <c r="CV147" s="223"/>
      <c r="CW147" s="223"/>
      <c r="CX147" s="223"/>
      <c r="CY147" s="224"/>
      <c r="DA147" s="227"/>
      <c r="DF147" s="222"/>
      <c r="DG147" s="223"/>
      <c r="DH147" s="223"/>
      <c r="DI147" s="223"/>
      <c r="DJ147" s="223"/>
      <c r="DK147" s="223"/>
      <c r="DL147" s="223"/>
      <c r="DM147" s="224"/>
      <c r="DO147" s="227"/>
      <c r="DT147" s="222"/>
      <c r="DU147" s="223"/>
      <c r="DV147" s="223"/>
      <c r="DW147" s="223"/>
      <c r="DX147" s="223"/>
      <c r="DY147" s="223"/>
      <c r="DZ147" s="223"/>
      <c r="EA147" s="224"/>
      <c r="EC147" s="227"/>
      <c r="EH147" s="222"/>
      <c r="EI147" s="223"/>
      <c r="EJ147" s="223"/>
      <c r="EK147" s="223"/>
      <c r="EL147" s="223"/>
      <c r="EM147" s="223"/>
      <c r="EN147" s="223"/>
      <c r="EO147" s="224"/>
      <c r="EQ147" s="227"/>
      <c r="EV147" s="222"/>
      <c r="EW147" s="223"/>
      <c r="EX147" s="223"/>
      <c r="EY147" s="223"/>
      <c r="EZ147" s="223"/>
      <c r="FA147" s="223"/>
      <c r="FB147" s="223"/>
      <c r="FC147" s="224"/>
      <c r="FE147" s="227"/>
    </row>
    <row r="148" customFormat="false" ht="18" hidden="false" customHeight="true" outlineLevel="0" collapsed="false">
      <c r="A148" s="120" t="n">
        <f aca="false">A146+1</f>
        <v>57</v>
      </c>
      <c r="B148" s="68" t="str">
        <f aca="false">BR148</f>
        <v>事故報告の徹底と再発防止のための指導</v>
      </c>
      <c r="C148" s="68"/>
      <c r="D148" s="68"/>
      <c r="E148" s="68"/>
      <c r="F148" s="68"/>
      <c r="G148" s="68"/>
      <c r="H148" s="68"/>
      <c r="I148" s="95" t="s">
        <v>339</v>
      </c>
      <c r="J148" s="95"/>
      <c r="K148" s="95"/>
      <c r="L148" s="95"/>
      <c r="M148" s="95"/>
      <c r="N148" s="95"/>
      <c r="O148" s="95"/>
      <c r="P148" s="95"/>
      <c r="Q148" s="95"/>
      <c r="R148" s="95"/>
      <c r="S148" s="95"/>
      <c r="T148" s="95"/>
      <c r="U148" s="100" t="s">
        <v>151</v>
      </c>
      <c r="V148" s="100"/>
      <c r="W148" s="100"/>
      <c r="X148" s="100"/>
      <c r="Y148" s="119"/>
      <c r="Z148" s="119"/>
      <c r="AA148" s="119"/>
      <c r="AB148" s="119"/>
      <c r="AC148" s="119"/>
      <c r="AD148" s="119"/>
      <c r="AE148" s="124" t="n">
        <f aca="false">BS148</f>
        <v>0.155172413793103</v>
      </c>
      <c r="AF148" s="124"/>
      <c r="AG148" s="123" t="s">
        <v>262</v>
      </c>
      <c r="AH148" s="123"/>
      <c r="AI148" s="74" t="n">
        <v>0</v>
      </c>
      <c r="AJ148" s="74"/>
      <c r="AK148" s="74"/>
      <c r="AL148" s="92" t="str">
        <f aca="false">BT148</f>
        <v>事故報告書作成指導回数</v>
      </c>
      <c r="AM148" s="92"/>
      <c r="AN148" s="92"/>
      <c r="AO148" s="92"/>
      <c r="AP148" s="92"/>
      <c r="AQ148" s="92"/>
      <c r="AR148" s="92"/>
      <c r="AS148" s="92"/>
      <c r="AT148" s="92"/>
      <c r="AU148" s="76" t="str">
        <f aca="false">BU148</f>
        <v>随時</v>
      </c>
      <c r="AV148" s="76"/>
      <c r="AW148" s="76"/>
      <c r="AX148" s="76"/>
      <c r="AY148" s="76"/>
      <c r="AZ148" s="76"/>
      <c r="BA148" s="76"/>
      <c r="BB148" s="76"/>
      <c r="BC148" s="76"/>
      <c r="BD148" s="77" t="s">
        <v>340</v>
      </c>
      <c r="BE148" s="77"/>
      <c r="BF148" s="77"/>
      <c r="BG148" s="77"/>
      <c r="BH148" s="77"/>
      <c r="BI148" s="77"/>
      <c r="BJ148" s="77"/>
      <c r="BK148" s="77"/>
      <c r="BL148" s="77"/>
      <c r="BM148" s="118" t="s">
        <v>27</v>
      </c>
      <c r="BN148" s="118"/>
      <c r="BO148" s="119"/>
      <c r="BP148" s="119"/>
      <c r="BQ148" s="33"/>
      <c r="BR148" s="79" t="s">
        <v>341</v>
      </c>
      <c r="BS148" s="89" t="n">
        <v>0.155172413793103</v>
      </c>
      <c r="BT148" s="81" t="s">
        <v>342</v>
      </c>
      <c r="BU148" s="103" t="s">
        <v>340</v>
      </c>
      <c r="BV148" s="33"/>
      <c r="BW148" s="33"/>
      <c r="BX148" s="1"/>
      <c r="BY148" s="227" t="n">
        <f aca="false">A148</f>
        <v>57</v>
      </c>
      <c r="BZ148" s="227" t="str">
        <f aca="false">B148</f>
        <v>事故報告の徹底と再発防止のための指導</v>
      </c>
      <c r="CA148" s="227" t="n">
        <f aca="false">G117</f>
        <v>0</v>
      </c>
      <c r="CB148" s="227" t="e">
        <f aca="false">#REF!</f>
        <v>#REF!</v>
      </c>
      <c r="CC148" s="227" t="e">
        <f aca="false">#REF!</f>
        <v>#REF!</v>
      </c>
      <c r="CD148" s="222" t="s">
        <v>553</v>
      </c>
      <c r="CE148" s="223"/>
      <c r="CF148" s="223"/>
      <c r="CG148" s="223"/>
      <c r="CH148" s="223"/>
      <c r="CI148" s="223"/>
      <c r="CJ148" s="223"/>
      <c r="CK148" s="224" t="n">
        <v>0</v>
      </c>
      <c r="CM148" s="227" t="n">
        <f aca="false">A148</f>
        <v>57</v>
      </c>
      <c r="CR148" s="222"/>
      <c r="CS148" s="223"/>
      <c r="CT148" s="223"/>
      <c r="CU148" s="223"/>
      <c r="CV148" s="223"/>
      <c r="CW148" s="223"/>
      <c r="CX148" s="223"/>
      <c r="CY148" s="224"/>
      <c r="DA148" s="227" t="n">
        <f aca="false">A148</f>
        <v>57</v>
      </c>
      <c r="DF148" s="222"/>
      <c r="DG148" s="223"/>
      <c r="DH148" s="223"/>
      <c r="DI148" s="223"/>
      <c r="DJ148" s="223"/>
      <c r="DK148" s="223"/>
      <c r="DL148" s="223"/>
      <c r="DM148" s="224"/>
      <c r="DO148" s="227" t="n">
        <f aca="false">A148</f>
        <v>57</v>
      </c>
      <c r="DT148" s="222"/>
      <c r="DU148" s="223"/>
      <c r="DV148" s="223"/>
      <c r="DW148" s="223"/>
      <c r="DX148" s="223"/>
      <c r="DY148" s="223"/>
      <c r="DZ148" s="223"/>
      <c r="EA148" s="224"/>
      <c r="EC148" s="227" t="n">
        <f aca="false">A148</f>
        <v>57</v>
      </c>
      <c r="EH148" s="222"/>
      <c r="EI148" s="223"/>
      <c r="EJ148" s="223"/>
      <c r="EK148" s="223"/>
      <c r="EL148" s="223"/>
      <c r="EM148" s="223"/>
      <c r="EN148" s="223"/>
      <c r="EO148" s="224"/>
      <c r="EQ148" s="227" t="n">
        <f aca="false">A148</f>
        <v>57</v>
      </c>
      <c r="EV148" s="222"/>
      <c r="EW148" s="223"/>
      <c r="EX148" s="223"/>
      <c r="EY148" s="223"/>
      <c r="EZ148" s="223"/>
      <c r="FA148" s="223"/>
      <c r="FB148" s="223"/>
      <c r="FC148" s="224"/>
      <c r="FE148" s="227" t="str">
        <f aca="false">IF(CK148+CY148+DM148+EA148+EO148+FC148=AI149,"OK","NG")</f>
        <v>OK</v>
      </c>
    </row>
    <row r="149" customFormat="false" ht="18" hidden="false" customHeight="true" outlineLevel="0" collapsed="false">
      <c r="A149" s="120"/>
      <c r="B149" s="68"/>
      <c r="C149" s="68"/>
      <c r="D149" s="68"/>
      <c r="E149" s="68"/>
      <c r="F149" s="68"/>
      <c r="G149" s="68"/>
      <c r="H149" s="68"/>
      <c r="I149" s="95"/>
      <c r="J149" s="95"/>
      <c r="K149" s="95"/>
      <c r="L149" s="95"/>
      <c r="M149" s="95"/>
      <c r="N149" s="95"/>
      <c r="O149" s="95"/>
      <c r="P149" s="95"/>
      <c r="Q149" s="95"/>
      <c r="R149" s="95"/>
      <c r="S149" s="95"/>
      <c r="T149" s="95"/>
      <c r="U149" s="100"/>
      <c r="V149" s="100"/>
      <c r="W149" s="100"/>
      <c r="X149" s="100"/>
      <c r="Y149" s="119"/>
      <c r="Z149" s="119"/>
      <c r="AA149" s="119"/>
      <c r="AB149" s="119"/>
      <c r="AC149" s="119"/>
      <c r="AD149" s="119"/>
      <c r="AE149" s="124"/>
      <c r="AF149" s="124"/>
      <c r="AG149" s="123"/>
      <c r="AH149" s="123"/>
      <c r="AI149" s="105" t="n">
        <v>0</v>
      </c>
      <c r="AJ149" s="105"/>
      <c r="AK149" s="105"/>
      <c r="AL149" s="92"/>
      <c r="AM149" s="92"/>
      <c r="AN149" s="92"/>
      <c r="AO149" s="92"/>
      <c r="AP149" s="92"/>
      <c r="AQ149" s="92"/>
      <c r="AR149" s="92"/>
      <c r="AS149" s="92"/>
      <c r="AT149" s="92"/>
      <c r="AU149" s="76"/>
      <c r="AV149" s="76"/>
      <c r="AW149" s="76"/>
      <c r="AX149" s="76"/>
      <c r="AY149" s="76"/>
      <c r="AZ149" s="76"/>
      <c r="BA149" s="76"/>
      <c r="BB149" s="76"/>
      <c r="BC149" s="76"/>
      <c r="BD149" s="77"/>
      <c r="BE149" s="77"/>
      <c r="BF149" s="77"/>
      <c r="BG149" s="77"/>
      <c r="BH149" s="77"/>
      <c r="BI149" s="77"/>
      <c r="BJ149" s="77"/>
      <c r="BK149" s="77"/>
      <c r="BL149" s="77"/>
      <c r="BM149" s="118"/>
      <c r="BN149" s="118"/>
      <c r="BO149" s="119"/>
      <c r="BP149" s="119"/>
      <c r="BQ149" s="33"/>
      <c r="BR149" s="84"/>
      <c r="BS149" s="89"/>
      <c r="BT149" s="85"/>
      <c r="BU149" s="86"/>
      <c r="BV149" s="33"/>
      <c r="BW149" s="33"/>
      <c r="BX149" s="1"/>
      <c r="BY149" s="227"/>
      <c r="BZ149" s="227"/>
      <c r="CA149" s="227"/>
      <c r="CB149" s="227"/>
      <c r="CC149" s="227"/>
      <c r="CD149" s="222"/>
      <c r="CE149" s="223"/>
      <c r="CF149" s="223"/>
      <c r="CG149" s="223"/>
      <c r="CH149" s="223"/>
      <c r="CI149" s="223"/>
      <c r="CJ149" s="223"/>
      <c r="CK149" s="224"/>
      <c r="CM149" s="227"/>
      <c r="CR149" s="222"/>
      <c r="CS149" s="223"/>
      <c r="CT149" s="223"/>
      <c r="CU149" s="223"/>
      <c r="CV149" s="223"/>
      <c r="CW149" s="223"/>
      <c r="CX149" s="223"/>
      <c r="CY149" s="224"/>
      <c r="DA149" s="227"/>
      <c r="DF149" s="222"/>
      <c r="DG149" s="223"/>
      <c r="DH149" s="223"/>
      <c r="DI149" s="223"/>
      <c r="DJ149" s="223"/>
      <c r="DK149" s="223"/>
      <c r="DL149" s="223"/>
      <c r="DM149" s="224"/>
      <c r="DO149" s="227"/>
      <c r="DT149" s="222"/>
      <c r="DU149" s="223"/>
      <c r="DV149" s="223"/>
      <c r="DW149" s="223"/>
      <c r="DX149" s="223"/>
      <c r="DY149" s="223"/>
      <c r="DZ149" s="223"/>
      <c r="EA149" s="224"/>
      <c r="EC149" s="227"/>
      <c r="EH149" s="222"/>
      <c r="EI149" s="223"/>
      <c r="EJ149" s="223"/>
      <c r="EK149" s="223"/>
      <c r="EL149" s="223"/>
      <c r="EM149" s="223"/>
      <c r="EN149" s="223"/>
      <c r="EO149" s="224"/>
      <c r="EQ149" s="227"/>
      <c r="EV149" s="222"/>
      <c r="EW149" s="223"/>
      <c r="EX149" s="223"/>
      <c r="EY149" s="223"/>
      <c r="EZ149" s="223"/>
      <c r="FA149" s="223"/>
      <c r="FB149" s="223"/>
      <c r="FC149" s="224"/>
      <c r="FE149" s="227"/>
    </row>
    <row r="150" customFormat="false" ht="18" hidden="false" customHeight="true" outlineLevel="0" collapsed="false">
      <c r="A150" s="120" t="n">
        <f aca="false">A148+1</f>
        <v>58</v>
      </c>
      <c r="B150" s="68" t="str">
        <f aca="false">BR150</f>
        <v>償還金</v>
      </c>
      <c r="C150" s="68"/>
      <c r="D150" s="68"/>
      <c r="E150" s="68"/>
      <c r="F150" s="68"/>
      <c r="G150" s="68"/>
      <c r="H150" s="68"/>
      <c r="I150" s="95" t="s">
        <v>343</v>
      </c>
      <c r="J150" s="95"/>
      <c r="K150" s="95"/>
      <c r="L150" s="95"/>
      <c r="M150" s="95"/>
      <c r="N150" s="95"/>
      <c r="O150" s="95"/>
      <c r="P150" s="95"/>
      <c r="Q150" s="95"/>
      <c r="R150" s="95"/>
      <c r="S150" s="95"/>
      <c r="T150" s="95"/>
      <c r="U150" s="100" t="s">
        <v>151</v>
      </c>
      <c r="V150" s="100"/>
      <c r="W150" s="100"/>
      <c r="X150" s="100"/>
      <c r="Y150" s="110"/>
      <c r="Z150" s="110"/>
      <c r="AA150" s="110"/>
      <c r="AB150" s="110"/>
      <c r="AC150" s="110"/>
      <c r="AD150" s="110"/>
      <c r="AE150" s="111" t="n">
        <f aca="false">BS150</f>
        <v>0.0317647058823529</v>
      </c>
      <c r="AF150" s="111"/>
      <c r="AG150" s="116" t="s">
        <v>262</v>
      </c>
      <c r="AH150" s="116"/>
      <c r="AI150" s="74" t="n">
        <v>63870000</v>
      </c>
      <c r="AJ150" s="74"/>
      <c r="AK150" s="74"/>
      <c r="AL150" s="75" t="str">
        <f aca="false">BT150</f>
        <v>確定した償還金の返還準備完了時期</v>
      </c>
      <c r="AM150" s="75"/>
      <c r="AN150" s="75"/>
      <c r="AO150" s="75"/>
      <c r="AP150" s="75"/>
      <c r="AQ150" s="75"/>
      <c r="AR150" s="75"/>
      <c r="AS150" s="75"/>
      <c r="AT150" s="75"/>
      <c r="AU150" s="76" t="str">
        <f aca="false">BU150</f>
        <v>10月</v>
      </c>
      <c r="AV150" s="76"/>
      <c r="AW150" s="76"/>
      <c r="AX150" s="76"/>
      <c r="AY150" s="76"/>
      <c r="AZ150" s="76"/>
      <c r="BA150" s="76"/>
      <c r="BB150" s="76"/>
      <c r="BC150" s="76"/>
      <c r="BD150" s="92" t="s">
        <v>344</v>
      </c>
      <c r="BE150" s="92"/>
      <c r="BF150" s="92"/>
      <c r="BG150" s="92"/>
      <c r="BH150" s="92"/>
      <c r="BI150" s="92"/>
      <c r="BJ150" s="92"/>
      <c r="BK150" s="92"/>
      <c r="BL150" s="92"/>
      <c r="BM150" s="118" t="s">
        <v>27</v>
      </c>
      <c r="BN150" s="118"/>
      <c r="BO150" s="119"/>
      <c r="BP150" s="119"/>
      <c r="BQ150" s="33"/>
      <c r="BR150" s="79" t="s">
        <v>345</v>
      </c>
      <c r="BS150" s="80" t="n">
        <v>0.0317647058823529</v>
      </c>
      <c r="BT150" s="81" t="s">
        <v>346</v>
      </c>
      <c r="BU150" s="82" t="s">
        <v>347</v>
      </c>
      <c r="BV150" s="33"/>
      <c r="BW150" s="33"/>
      <c r="BX150" s="1"/>
      <c r="BY150" s="227" t="n">
        <f aca="false">A150</f>
        <v>58</v>
      </c>
      <c r="BZ150" s="227" t="str">
        <f aca="false">B150</f>
        <v>償還金</v>
      </c>
      <c r="CA150" s="227" t="n">
        <f aca="false">G119</f>
        <v>0</v>
      </c>
      <c r="CB150" s="227" t="e">
        <f aca="false">#REF!</f>
        <v>#REF!</v>
      </c>
      <c r="CC150" s="227" t="e">
        <f aca="false">#REF!</f>
        <v>#REF!</v>
      </c>
      <c r="CD150" s="222" t="s">
        <v>553</v>
      </c>
      <c r="CE150" s="223" t="s">
        <v>574</v>
      </c>
      <c r="CF150" s="223" t="s">
        <v>538</v>
      </c>
      <c r="CG150" s="223" t="s">
        <v>547</v>
      </c>
      <c r="CH150" s="223" t="s">
        <v>575</v>
      </c>
      <c r="CI150" s="223" t="s">
        <v>538</v>
      </c>
      <c r="CJ150" s="226" t="s">
        <v>345</v>
      </c>
      <c r="CK150" s="224" t="n">
        <f aca="false">AI151</f>
        <v>63867860</v>
      </c>
      <c r="CM150" s="227" t="n">
        <f aca="false">A150</f>
        <v>58</v>
      </c>
      <c r="CR150" s="222"/>
      <c r="CS150" s="223"/>
      <c r="CT150" s="223"/>
      <c r="CU150" s="223"/>
      <c r="CV150" s="223"/>
      <c r="CW150" s="223"/>
      <c r="CX150" s="223"/>
      <c r="CY150" s="224"/>
      <c r="DA150" s="227" t="n">
        <f aca="false">A150</f>
        <v>58</v>
      </c>
      <c r="DF150" s="222"/>
      <c r="DG150" s="223"/>
      <c r="DH150" s="223"/>
      <c r="DI150" s="223"/>
      <c r="DJ150" s="223"/>
      <c r="DK150" s="223"/>
      <c r="DL150" s="223"/>
      <c r="DM150" s="224"/>
      <c r="DO150" s="227" t="n">
        <f aca="false">A150</f>
        <v>58</v>
      </c>
      <c r="DT150" s="222"/>
      <c r="DU150" s="223"/>
      <c r="DV150" s="223"/>
      <c r="DW150" s="223"/>
      <c r="DX150" s="223"/>
      <c r="DY150" s="223"/>
      <c r="DZ150" s="223"/>
      <c r="EA150" s="224"/>
      <c r="EC150" s="227" t="n">
        <f aca="false">A150</f>
        <v>58</v>
      </c>
      <c r="EH150" s="222"/>
      <c r="EI150" s="223"/>
      <c r="EJ150" s="223"/>
      <c r="EK150" s="223"/>
      <c r="EL150" s="223"/>
      <c r="EM150" s="223"/>
      <c r="EN150" s="223"/>
      <c r="EO150" s="224"/>
      <c r="EQ150" s="227" t="n">
        <f aca="false">A150</f>
        <v>58</v>
      </c>
      <c r="EV150" s="222"/>
      <c r="EW150" s="223"/>
      <c r="EX150" s="223"/>
      <c r="EY150" s="223"/>
      <c r="EZ150" s="223"/>
      <c r="FA150" s="223"/>
      <c r="FB150" s="223"/>
      <c r="FC150" s="224"/>
      <c r="FE150" s="231" t="str">
        <f aca="false">IF(CK150+CY150+DM150+EA150+EO150+FC150=AI151,"OK","NG")</f>
        <v>OK</v>
      </c>
    </row>
    <row r="151" customFormat="false" ht="18" hidden="false" customHeight="true" outlineLevel="0" collapsed="false">
      <c r="A151" s="120"/>
      <c r="B151" s="68"/>
      <c r="C151" s="68"/>
      <c r="D151" s="68"/>
      <c r="E151" s="68"/>
      <c r="F151" s="68"/>
      <c r="G151" s="68"/>
      <c r="H151" s="68"/>
      <c r="I151" s="95"/>
      <c r="J151" s="95"/>
      <c r="K151" s="95"/>
      <c r="L151" s="95"/>
      <c r="M151" s="95"/>
      <c r="N151" s="95"/>
      <c r="O151" s="95"/>
      <c r="P151" s="95"/>
      <c r="Q151" s="95"/>
      <c r="R151" s="95"/>
      <c r="S151" s="95"/>
      <c r="T151" s="95"/>
      <c r="U151" s="100"/>
      <c r="V151" s="100"/>
      <c r="W151" s="100"/>
      <c r="X151" s="100"/>
      <c r="Y151" s="110"/>
      <c r="Z151" s="110"/>
      <c r="AA151" s="110"/>
      <c r="AB151" s="110"/>
      <c r="AC151" s="110"/>
      <c r="AD151" s="110"/>
      <c r="AE151" s="111"/>
      <c r="AF151" s="111"/>
      <c r="AG151" s="116"/>
      <c r="AH151" s="116"/>
      <c r="AI151" s="105" t="n">
        <v>63867860</v>
      </c>
      <c r="AJ151" s="105"/>
      <c r="AK151" s="105"/>
      <c r="AL151" s="75"/>
      <c r="AM151" s="75"/>
      <c r="AN151" s="75"/>
      <c r="AO151" s="75"/>
      <c r="AP151" s="75"/>
      <c r="AQ151" s="75"/>
      <c r="AR151" s="75"/>
      <c r="AS151" s="75"/>
      <c r="AT151" s="75"/>
      <c r="AU151" s="76"/>
      <c r="AV151" s="76"/>
      <c r="AW151" s="76"/>
      <c r="AX151" s="76"/>
      <c r="AY151" s="76"/>
      <c r="AZ151" s="76"/>
      <c r="BA151" s="76"/>
      <c r="BB151" s="76"/>
      <c r="BC151" s="76"/>
      <c r="BD151" s="92"/>
      <c r="BE151" s="92"/>
      <c r="BF151" s="92"/>
      <c r="BG151" s="92"/>
      <c r="BH151" s="92"/>
      <c r="BI151" s="92"/>
      <c r="BJ151" s="92"/>
      <c r="BK151" s="92"/>
      <c r="BL151" s="92"/>
      <c r="BM151" s="118"/>
      <c r="BN151" s="118"/>
      <c r="BO151" s="119"/>
      <c r="BP151" s="119"/>
      <c r="BQ151" s="33"/>
      <c r="BR151" s="84"/>
      <c r="BS151" s="80"/>
      <c r="BT151" s="113"/>
      <c r="BU151" s="113"/>
      <c r="BV151" s="33"/>
      <c r="BW151" s="33"/>
      <c r="BX151" s="1"/>
      <c r="BY151" s="227"/>
      <c r="BZ151" s="227"/>
      <c r="CA151" s="227"/>
      <c r="CB151" s="227"/>
      <c r="CC151" s="227"/>
      <c r="CD151" s="222"/>
      <c r="CE151" s="223"/>
      <c r="CF151" s="223"/>
      <c r="CG151" s="223"/>
      <c r="CH151" s="223"/>
      <c r="CI151" s="223"/>
      <c r="CJ151" s="223"/>
      <c r="CK151" s="224"/>
      <c r="CM151" s="227"/>
      <c r="CR151" s="222"/>
      <c r="CS151" s="223"/>
      <c r="CT151" s="223"/>
      <c r="CU151" s="223"/>
      <c r="CV151" s="223"/>
      <c r="CW151" s="223"/>
      <c r="CX151" s="223"/>
      <c r="CY151" s="224"/>
      <c r="DA151" s="227"/>
      <c r="DF151" s="222"/>
      <c r="DG151" s="223"/>
      <c r="DH151" s="223"/>
      <c r="DI151" s="223"/>
      <c r="DJ151" s="223"/>
      <c r="DK151" s="223"/>
      <c r="DL151" s="223"/>
      <c r="DM151" s="224"/>
      <c r="DO151" s="227"/>
      <c r="DT151" s="222"/>
      <c r="DU151" s="223"/>
      <c r="DV151" s="223"/>
      <c r="DW151" s="223"/>
      <c r="DX151" s="223"/>
      <c r="DY151" s="223"/>
      <c r="DZ151" s="223"/>
      <c r="EA151" s="224"/>
      <c r="EC151" s="227"/>
      <c r="EH151" s="222"/>
      <c r="EI151" s="223"/>
      <c r="EJ151" s="223"/>
      <c r="EK151" s="223"/>
      <c r="EL151" s="223"/>
      <c r="EM151" s="223"/>
      <c r="EN151" s="223"/>
      <c r="EO151" s="224"/>
      <c r="EQ151" s="227"/>
      <c r="EV151" s="222"/>
      <c r="EW151" s="223"/>
      <c r="EX151" s="223"/>
      <c r="EY151" s="223"/>
      <c r="EZ151" s="223"/>
      <c r="FA151" s="223"/>
      <c r="FB151" s="223"/>
      <c r="FC151" s="224"/>
      <c r="FE151" s="227"/>
    </row>
    <row r="152" customFormat="false" ht="18" hidden="false" customHeight="true" outlineLevel="0" collapsed="false">
      <c r="A152" s="120" t="n">
        <f aca="false">A150+1</f>
        <v>59</v>
      </c>
      <c r="B152" s="68" t="str">
        <f aca="false">BR152</f>
        <v>地域密着型サービスの事業者の指定・指導等に関する事務</v>
      </c>
      <c r="C152" s="68"/>
      <c r="D152" s="68"/>
      <c r="E152" s="68"/>
      <c r="F152" s="68"/>
      <c r="G152" s="68"/>
      <c r="H152" s="68"/>
      <c r="I152" s="95" t="s">
        <v>348</v>
      </c>
      <c r="J152" s="95"/>
      <c r="K152" s="95"/>
      <c r="L152" s="95"/>
      <c r="M152" s="95"/>
      <c r="N152" s="95"/>
      <c r="O152" s="95"/>
      <c r="P152" s="95"/>
      <c r="Q152" s="95"/>
      <c r="R152" s="95"/>
      <c r="S152" s="95"/>
      <c r="T152" s="95"/>
      <c r="U152" s="100" t="s">
        <v>151</v>
      </c>
      <c r="V152" s="100"/>
      <c r="W152" s="100"/>
      <c r="X152" s="100"/>
      <c r="Y152" s="110"/>
      <c r="Z152" s="110"/>
      <c r="AA152" s="110"/>
      <c r="AB152" s="110"/>
      <c r="AC152" s="110"/>
      <c r="AD152" s="110"/>
      <c r="AE152" s="111" t="n">
        <f aca="false">BS152</f>
        <v>1.63813387423935</v>
      </c>
      <c r="AF152" s="111"/>
      <c r="AG152" s="116" t="s">
        <v>262</v>
      </c>
      <c r="AH152" s="116"/>
      <c r="AI152" s="74" t="n">
        <v>0</v>
      </c>
      <c r="AJ152" s="74"/>
      <c r="AK152" s="74"/>
      <c r="AL152" s="75" t="str">
        <f aca="false">BT152</f>
        <v>集団指導・実地指導等指導の回数</v>
      </c>
      <c r="AM152" s="75"/>
      <c r="AN152" s="75"/>
      <c r="AO152" s="75"/>
      <c r="AP152" s="75"/>
      <c r="AQ152" s="75"/>
      <c r="AR152" s="75"/>
      <c r="AS152" s="75"/>
      <c r="AT152" s="75"/>
      <c r="AU152" s="76" t="str">
        <f aca="false">BU152</f>
        <v>年10回</v>
      </c>
      <c r="AV152" s="76"/>
      <c r="AW152" s="76"/>
      <c r="AX152" s="76"/>
      <c r="AY152" s="76"/>
      <c r="AZ152" s="76"/>
      <c r="BA152" s="76"/>
      <c r="BB152" s="76"/>
      <c r="BC152" s="76"/>
      <c r="BD152" s="77" t="s">
        <v>349</v>
      </c>
      <c r="BE152" s="77"/>
      <c r="BF152" s="77"/>
      <c r="BG152" s="77"/>
      <c r="BH152" s="77"/>
      <c r="BI152" s="77"/>
      <c r="BJ152" s="77"/>
      <c r="BK152" s="77"/>
      <c r="BL152" s="77"/>
      <c r="BM152" s="118" t="s">
        <v>27</v>
      </c>
      <c r="BN152" s="118"/>
      <c r="BO152" s="119"/>
      <c r="BP152" s="119"/>
      <c r="BQ152" s="33"/>
      <c r="BR152" s="79" t="s">
        <v>350</v>
      </c>
      <c r="BS152" s="80" t="n">
        <v>1.63813387423935</v>
      </c>
      <c r="BT152" s="81" t="s">
        <v>351</v>
      </c>
      <c r="BU152" s="103" t="s">
        <v>352</v>
      </c>
      <c r="BV152" s="33"/>
      <c r="BW152" s="33"/>
      <c r="BX152" s="1"/>
      <c r="BY152" s="227" t="n">
        <f aca="false">A152</f>
        <v>59</v>
      </c>
      <c r="BZ152" s="227" t="str">
        <f aca="false">B152</f>
        <v>地域密着型サービスの事業者の指定・指導等に関する事務</v>
      </c>
      <c r="CA152" s="227" t="n">
        <f aca="false">G121</f>
        <v>0</v>
      </c>
      <c r="CB152" s="227" t="e">
        <f aca="false">#REF!</f>
        <v>#REF!</v>
      </c>
      <c r="CC152" s="227" t="e">
        <f aca="false">#REF!</f>
        <v>#REF!</v>
      </c>
      <c r="CD152" s="222" t="s">
        <v>553</v>
      </c>
      <c r="CE152" s="223"/>
      <c r="CF152" s="223"/>
      <c r="CG152" s="223"/>
      <c r="CH152" s="223"/>
      <c r="CI152" s="223"/>
      <c r="CJ152" s="223"/>
      <c r="CK152" s="224" t="n">
        <v>0</v>
      </c>
      <c r="CM152" s="227" t="n">
        <f aca="false">A152</f>
        <v>59</v>
      </c>
      <c r="CR152" s="222"/>
      <c r="CS152" s="223"/>
      <c r="CT152" s="223"/>
      <c r="CU152" s="223"/>
      <c r="CV152" s="223"/>
      <c r="CW152" s="223"/>
      <c r="CX152" s="223"/>
      <c r="CY152" s="224"/>
      <c r="DA152" s="227" t="n">
        <f aca="false">A152</f>
        <v>59</v>
      </c>
      <c r="DF152" s="222"/>
      <c r="DG152" s="223"/>
      <c r="DH152" s="223"/>
      <c r="DI152" s="223"/>
      <c r="DJ152" s="223"/>
      <c r="DK152" s="223"/>
      <c r="DL152" s="223"/>
      <c r="DM152" s="224"/>
      <c r="DO152" s="227" t="n">
        <f aca="false">A152</f>
        <v>59</v>
      </c>
      <c r="DT152" s="222"/>
      <c r="DU152" s="223"/>
      <c r="DV152" s="223"/>
      <c r="DW152" s="223"/>
      <c r="DX152" s="223"/>
      <c r="DY152" s="223"/>
      <c r="DZ152" s="223"/>
      <c r="EA152" s="224"/>
      <c r="EC152" s="227" t="n">
        <f aca="false">A152</f>
        <v>59</v>
      </c>
      <c r="EH152" s="222"/>
      <c r="EI152" s="223"/>
      <c r="EJ152" s="223"/>
      <c r="EK152" s="223"/>
      <c r="EL152" s="223"/>
      <c r="EM152" s="223"/>
      <c r="EN152" s="223"/>
      <c r="EO152" s="224"/>
      <c r="EQ152" s="227" t="n">
        <f aca="false">A152</f>
        <v>59</v>
      </c>
      <c r="EV152" s="222"/>
      <c r="EW152" s="223"/>
      <c r="EX152" s="223"/>
      <c r="EY152" s="223"/>
      <c r="EZ152" s="223"/>
      <c r="FA152" s="223"/>
      <c r="FB152" s="223"/>
      <c r="FC152" s="224"/>
      <c r="FE152" s="227" t="str">
        <f aca="false">IF(CK152+CY152+DM152+EA152+EO152+FC152=AI153,"OK","NG")</f>
        <v>OK</v>
      </c>
    </row>
    <row r="153" customFormat="false" ht="18" hidden="false" customHeight="true" outlineLevel="0" collapsed="false">
      <c r="A153" s="120"/>
      <c r="B153" s="68"/>
      <c r="C153" s="68"/>
      <c r="D153" s="68"/>
      <c r="E153" s="68"/>
      <c r="F153" s="68"/>
      <c r="G153" s="68"/>
      <c r="H153" s="68"/>
      <c r="I153" s="95"/>
      <c r="J153" s="95"/>
      <c r="K153" s="95"/>
      <c r="L153" s="95"/>
      <c r="M153" s="95"/>
      <c r="N153" s="95"/>
      <c r="O153" s="95"/>
      <c r="P153" s="95"/>
      <c r="Q153" s="95"/>
      <c r="R153" s="95"/>
      <c r="S153" s="95"/>
      <c r="T153" s="95"/>
      <c r="U153" s="100"/>
      <c r="V153" s="100"/>
      <c r="W153" s="100"/>
      <c r="X153" s="100"/>
      <c r="Y153" s="110"/>
      <c r="Z153" s="110"/>
      <c r="AA153" s="110"/>
      <c r="AB153" s="110"/>
      <c r="AC153" s="110"/>
      <c r="AD153" s="110"/>
      <c r="AE153" s="111"/>
      <c r="AF153" s="111"/>
      <c r="AG153" s="116"/>
      <c r="AH153" s="116"/>
      <c r="AI153" s="105" t="n">
        <v>0</v>
      </c>
      <c r="AJ153" s="105"/>
      <c r="AK153" s="105"/>
      <c r="AL153" s="75"/>
      <c r="AM153" s="75"/>
      <c r="AN153" s="75"/>
      <c r="AO153" s="75"/>
      <c r="AP153" s="75"/>
      <c r="AQ153" s="75"/>
      <c r="AR153" s="75"/>
      <c r="AS153" s="75"/>
      <c r="AT153" s="75"/>
      <c r="AU153" s="76"/>
      <c r="AV153" s="76"/>
      <c r="AW153" s="76"/>
      <c r="AX153" s="76"/>
      <c r="AY153" s="76"/>
      <c r="AZ153" s="76"/>
      <c r="BA153" s="76"/>
      <c r="BB153" s="76"/>
      <c r="BC153" s="76"/>
      <c r="BD153" s="77"/>
      <c r="BE153" s="77"/>
      <c r="BF153" s="77"/>
      <c r="BG153" s="77"/>
      <c r="BH153" s="77"/>
      <c r="BI153" s="77"/>
      <c r="BJ153" s="77"/>
      <c r="BK153" s="77"/>
      <c r="BL153" s="77"/>
      <c r="BM153" s="118"/>
      <c r="BN153" s="118"/>
      <c r="BO153" s="119"/>
      <c r="BP153" s="119"/>
      <c r="BQ153" s="33"/>
      <c r="BR153" s="84"/>
      <c r="BS153" s="80"/>
      <c r="BT153" s="85"/>
      <c r="BU153" s="86"/>
      <c r="BV153" s="33"/>
      <c r="BW153" s="33"/>
      <c r="BX153" s="1"/>
      <c r="BY153" s="227"/>
      <c r="BZ153" s="227"/>
      <c r="CA153" s="227"/>
      <c r="CB153" s="227"/>
      <c r="CC153" s="227"/>
      <c r="CD153" s="222"/>
      <c r="CE153" s="223"/>
      <c r="CF153" s="223"/>
      <c r="CG153" s="223"/>
      <c r="CH153" s="223"/>
      <c r="CI153" s="223"/>
      <c r="CJ153" s="223"/>
      <c r="CK153" s="224"/>
      <c r="CM153" s="227"/>
      <c r="CR153" s="222"/>
      <c r="CS153" s="223"/>
      <c r="CT153" s="223"/>
      <c r="CU153" s="223"/>
      <c r="CV153" s="223"/>
      <c r="CW153" s="223"/>
      <c r="CX153" s="223"/>
      <c r="CY153" s="224"/>
      <c r="DA153" s="227"/>
      <c r="DF153" s="222"/>
      <c r="DG153" s="223"/>
      <c r="DH153" s="223"/>
      <c r="DI153" s="223"/>
      <c r="DJ153" s="223"/>
      <c r="DK153" s="223"/>
      <c r="DL153" s="223"/>
      <c r="DM153" s="224"/>
      <c r="DO153" s="227"/>
      <c r="DT153" s="222"/>
      <c r="DU153" s="223"/>
      <c r="DV153" s="223"/>
      <c r="DW153" s="223"/>
      <c r="DX153" s="223"/>
      <c r="DY153" s="223"/>
      <c r="DZ153" s="223"/>
      <c r="EA153" s="224"/>
      <c r="EC153" s="227"/>
      <c r="EH153" s="222"/>
      <c r="EI153" s="223"/>
      <c r="EJ153" s="223"/>
      <c r="EK153" s="223"/>
      <c r="EL153" s="223"/>
      <c r="EM153" s="223"/>
      <c r="EN153" s="223"/>
      <c r="EO153" s="224"/>
      <c r="EQ153" s="227"/>
      <c r="EV153" s="222"/>
      <c r="EW153" s="223"/>
      <c r="EX153" s="223"/>
      <c r="EY153" s="223"/>
      <c r="EZ153" s="223"/>
      <c r="FA153" s="223"/>
      <c r="FB153" s="223"/>
      <c r="FC153" s="224"/>
      <c r="FE153" s="227"/>
    </row>
    <row r="154" customFormat="false" ht="18" hidden="false" customHeight="true" outlineLevel="0" collapsed="false">
      <c r="A154" s="120" t="n">
        <f aca="false">A152+1</f>
        <v>60</v>
      </c>
      <c r="B154" s="68" t="str">
        <f aca="false">BR154</f>
        <v>認定調査事務</v>
      </c>
      <c r="C154" s="68"/>
      <c r="D154" s="68"/>
      <c r="E154" s="68"/>
      <c r="F154" s="68"/>
      <c r="G154" s="68"/>
      <c r="H154" s="68"/>
      <c r="I154" s="95" t="s">
        <v>353</v>
      </c>
      <c r="J154" s="95"/>
      <c r="K154" s="95"/>
      <c r="L154" s="95"/>
      <c r="M154" s="95"/>
      <c r="N154" s="95"/>
      <c r="O154" s="95"/>
      <c r="P154" s="95"/>
      <c r="Q154" s="95"/>
      <c r="R154" s="95"/>
      <c r="S154" s="95"/>
      <c r="T154" s="95"/>
      <c r="U154" s="100" t="s">
        <v>73</v>
      </c>
      <c r="V154" s="100"/>
      <c r="W154" s="100"/>
      <c r="X154" s="100"/>
      <c r="Y154" s="110"/>
      <c r="Z154" s="110"/>
      <c r="AA154" s="110"/>
      <c r="AB154" s="110"/>
      <c r="AC154" s="110"/>
      <c r="AD154" s="110"/>
      <c r="AE154" s="111" t="n">
        <f aca="false">BS154</f>
        <v>12.1751724137931</v>
      </c>
      <c r="AF154" s="111"/>
      <c r="AG154" s="116" t="s">
        <v>262</v>
      </c>
      <c r="AH154" s="116"/>
      <c r="AI154" s="74" t="n">
        <v>68488000</v>
      </c>
      <c r="AJ154" s="74"/>
      <c r="AK154" s="74"/>
      <c r="AL154" s="75" t="str">
        <f aca="false">BT154</f>
        <v>認定調査実施件数</v>
      </c>
      <c r="AM154" s="75"/>
      <c r="AN154" s="75"/>
      <c r="AO154" s="75"/>
      <c r="AP154" s="75"/>
      <c r="AQ154" s="75"/>
      <c r="AR154" s="75"/>
      <c r="AS154" s="75"/>
      <c r="AT154" s="75"/>
      <c r="AU154" s="76" t="str">
        <f aca="false">BU154</f>
        <v>10,299件</v>
      </c>
      <c r="AV154" s="76"/>
      <c r="AW154" s="76"/>
      <c r="AX154" s="76"/>
      <c r="AY154" s="76"/>
      <c r="AZ154" s="76"/>
      <c r="BA154" s="76"/>
      <c r="BB154" s="76"/>
      <c r="BC154" s="76"/>
      <c r="BD154" s="92" t="s">
        <v>354</v>
      </c>
      <c r="BE154" s="92"/>
      <c r="BF154" s="92"/>
      <c r="BG154" s="92"/>
      <c r="BH154" s="92"/>
      <c r="BI154" s="92"/>
      <c r="BJ154" s="92"/>
      <c r="BK154" s="92"/>
      <c r="BL154" s="92"/>
      <c r="BM154" s="118" t="s">
        <v>27</v>
      </c>
      <c r="BN154" s="118"/>
      <c r="BO154" s="119"/>
      <c r="BP154" s="119"/>
      <c r="BQ154" s="33"/>
      <c r="BR154" s="79" t="s">
        <v>355</v>
      </c>
      <c r="BS154" s="80" t="n">
        <v>12.1751724137931</v>
      </c>
      <c r="BT154" s="81" t="s">
        <v>356</v>
      </c>
      <c r="BU154" s="82" t="s">
        <v>357</v>
      </c>
      <c r="BV154" s="33"/>
      <c r="BW154" s="33"/>
      <c r="BX154" s="1"/>
      <c r="BY154" s="227" t="n">
        <f aca="false">A154</f>
        <v>60</v>
      </c>
      <c r="BZ154" s="227" t="str">
        <f aca="false">B154</f>
        <v>認定調査事務</v>
      </c>
      <c r="CA154" s="227" t="n">
        <f aca="false">G123</f>
        <v>0</v>
      </c>
      <c r="CB154" s="227" t="e">
        <f aca="false">#REF!</f>
        <v>#REF!</v>
      </c>
      <c r="CC154" s="227" t="e">
        <f aca="false">#REF!</f>
        <v>#REF!</v>
      </c>
      <c r="CD154" s="222" t="s">
        <v>553</v>
      </c>
      <c r="CE154" s="223" t="s">
        <v>505</v>
      </c>
      <c r="CF154" s="223" t="s">
        <v>504</v>
      </c>
      <c r="CG154" s="223" t="s">
        <v>511</v>
      </c>
      <c r="CH154" s="223" t="s">
        <v>528</v>
      </c>
      <c r="CI154" s="223" t="s">
        <v>505</v>
      </c>
      <c r="CJ154" s="226" t="s">
        <v>585</v>
      </c>
      <c r="CK154" s="224" t="n">
        <v>68320288</v>
      </c>
      <c r="CM154" s="227" t="n">
        <f aca="false">A154</f>
        <v>60</v>
      </c>
      <c r="CR154" s="222"/>
      <c r="CS154" s="223"/>
      <c r="CT154" s="223"/>
      <c r="CU154" s="223"/>
      <c r="CV154" s="223"/>
      <c r="CW154" s="223"/>
      <c r="CX154" s="223"/>
      <c r="CY154" s="224"/>
      <c r="DA154" s="227" t="n">
        <f aca="false">A154</f>
        <v>60</v>
      </c>
      <c r="DF154" s="222"/>
      <c r="DG154" s="223"/>
      <c r="DH154" s="223"/>
      <c r="DI154" s="223"/>
      <c r="DJ154" s="223"/>
      <c r="DK154" s="223"/>
      <c r="DL154" s="223"/>
      <c r="DM154" s="224"/>
      <c r="DO154" s="227" t="n">
        <f aca="false">A154</f>
        <v>60</v>
      </c>
      <c r="DT154" s="222"/>
      <c r="DU154" s="223"/>
      <c r="DV154" s="223"/>
      <c r="DW154" s="223"/>
      <c r="DX154" s="223"/>
      <c r="DY154" s="223"/>
      <c r="DZ154" s="223"/>
      <c r="EA154" s="224"/>
      <c r="EC154" s="227" t="n">
        <f aca="false">A154</f>
        <v>60</v>
      </c>
      <c r="EH154" s="222"/>
      <c r="EI154" s="223"/>
      <c r="EJ154" s="223"/>
      <c r="EK154" s="223"/>
      <c r="EL154" s="223"/>
      <c r="EM154" s="223"/>
      <c r="EN154" s="223"/>
      <c r="EO154" s="224"/>
      <c r="EQ154" s="227" t="n">
        <f aca="false">A154</f>
        <v>60</v>
      </c>
      <c r="EV154" s="222"/>
      <c r="EW154" s="223"/>
      <c r="EX154" s="223"/>
      <c r="EY154" s="223"/>
      <c r="EZ154" s="223"/>
      <c r="FA154" s="223"/>
      <c r="FB154" s="223"/>
      <c r="FC154" s="224"/>
      <c r="FE154" s="231" t="str">
        <f aca="false">IF(CK154+CY154+DM154+EA154+EO154+FC154=AI155,"OK","NG")</f>
        <v>OK</v>
      </c>
    </row>
    <row r="155" customFormat="false" ht="18" hidden="false" customHeight="true" outlineLevel="0" collapsed="false">
      <c r="A155" s="120"/>
      <c r="B155" s="68"/>
      <c r="C155" s="68"/>
      <c r="D155" s="68"/>
      <c r="E155" s="68"/>
      <c r="F155" s="68"/>
      <c r="G155" s="68"/>
      <c r="H155" s="68"/>
      <c r="I155" s="95"/>
      <c r="J155" s="95"/>
      <c r="K155" s="95"/>
      <c r="L155" s="95"/>
      <c r="M155" s="95"/>
      <c r="N155" s="95"/>
      <c r="O155" s="95"/>
      <c r="P155" s="95"/>
      <c r="Q155" s="95"/>
      <c r="R155" s="95"/>
      <c r="S155" s="95"/>
      <c r="T155" s="95"/>
      <c r="U155" s="100"/>
      <c r="V155" s="100"/>
      <c r="W155" s="100"/>
      <c r="X155" s="100"/>
      <c r="Y155" s="110"/>
      <c r="Z155" s="110"/>
      <c r="AA155" s="110"/>
      <c r="AB155" s="110"/>
      <c r="AC155" s="110"/>
      <c r="AD155" s="110"/>
      <c r="AE155" s="111"/>
      <c r="AF155" s="111"/>
      <c r="AG155" s="116"/>
      <c r="AH155" s="116"/>
      <c r="AI155" s="105" t="n">
        <v>68320288</v>
      </c>
      <c r="AJ155" s="105"/>
      <c r="AK155" s="105"/>
      <c r="AL155" s="75"/>
      <c r="AM155" s="75"/>
      <c r="AN155" s="75"/>
      <c r="AO155" s="75"/>
      <c r="AP155" s="75"/>
      <c r="AQ155" s="75"/>
      <c r="AR155" s="75"/>
      <c r="AS155" s="75"/>
      <c r="AT155" s="75"/>
      <c r="AU155" s="76"/>
      <c r="AV155" s="76"/>
      <c r="AW155" s="76"/>
      <c r="AX155" s="76"/>
      <c r="AY155" s="76"/>
      <c r="AZ155" s="76"/>
      <c r="BA155" s="76"/>
      <c r="BB155" s="76"/>
      <c r="BC155" s="76"/>
      <c r="BD155" s="92"/>
      <c r="BE155" s="92"/>
      <c r="BF155" s="92"/>
      <c r="BG155" s="92"/>
      <c r="BH155" s="92"/>
      <c r="BI155" s="92"/>
      <c r="BJ155" s="92"/>
      <c r="BK155" s="92"/>
      <c r="BL155" s="92"/>
      <c r="BM155" s="118"/>
      <c r="BN155" s="118"/>
      <c r="BO155" s="119"/>
      <c r="BP155" s="119"/>
      <c r="BQ155" s="33"/>
      <c r="BR155" s="84"/>
      <c r="BS155" s="80"/>
      <c r="BT155" s="85"/>
      <c r="BU155" s="85"/>
      <c r="BV155" s="33"/>
      <c r="BW155" s="33"/>
      <c r="BX155" s="1"/>
      <c r="BY155" s="227"/>
      <c r="BZ155" s="227"/>
      <c r="CA155" s="227"/>
      <c r="CB155" s="227"/>
      <c r="CC155" s="227"/>
      <c r="CD155" s="222"/>
      <c r="CE155" s="223"/>
      <c r="CF155" s="223"/>
      <c r="CG155" s="223"/>
      <c r="CH155" s="223"/>
      <c r="CI155" s="223"/>
      <c r="CJ155" s="223"/>
      <c r="CK155" s="224"/>
      <c r="CM155" s="227"/>
      <c r="CR155" s="222"/>
      <c r="CS155" s="223"/>
      <c r="CT155" s="223"/>
      <c r="CU155" s="223"/>
      <c r="CV155" s="223"/>
      <c r="CW155" s="223"/>
      <c r="CX155" s="223"/>
      <c r="CY155" s="224"/>
      <c r="DA155" s="227"/>
      <c r="DF155" s="222"/>
      <c r="DG155" s="223"/>
      <c r="DH155" s="223"/>
      <c r="DI155" s="223"/>
      <c r="DJ155" s="223"/>
      <c r="DK155" s="223"/>
      <c r="DL155" s="223"/>
      <c r="DM155" s="224"/>
      <c r="DO155" s="227"/>
      <c r="DT155" s="222"/>
      <c r="DU155" s="223"/>
      <c r="DV155" s="223"/>
      <c r="DW155" s="223"/>
      <c r="DX155" s="223"/>
      <c r="DY155" s="223"/>
      <c r="DZ155" s="223"/>
      <c r="EA155" s="224"/>
      <c r="EC155" s="227"/>
      <c r="EH155" s="222"/>
      <c r="EI155" s="223"/>
      <c r="EJ155" s="223"/>
      <c r="EK155" s="223"/>
      <c r="EL155" s="223"/>
      <c r="EM155" s="223"/>
      <c r="EN155" s="223"/>
      <c r="EO155" s="224"/>
      <c r="EQ155" s="227"/>
      <c r="EV155" s="222"/>
      <c r="EW155" s="223"/>
      <c r="EX155" s="223"/>
      <c r="EY155" s="223"/>
      <c r="EZ155" s="223"/>
      <c r="FA155" s="223"/>
      <c r="FB155" s="223"/>
      <c r="FC155" s="224"/>
      <c r="FE155" s="227"/>
    </row>
    <row r="156" customFormat="false" ht="18" hidden="false" customHeight="true" outlineLevel="0" collapsed="false">
      <c r="A156" s="120" t="n">
        <f aca="false">A154+1</f>
        <v>61</v>
      </c>
      <c r="B156" s="68" t="str">
        <f aca="false">BR156</f>
        <v>被保険者保険料還付金及び還付加算金</v>
      </c>
      <c r="C156" s="68"/>
      <c r="D156" s="68"/>
      <c r="E156" s="68"/>
      <c r="F156" s="68"/>
      <c r="G156" s="68"/>
      <c r="H156" s="68"/>
      <c r="I156" s="95" t="s">
        <v>358</v>
      </c>
      <c r="J156" s="95"/>
      <c r="K156" s="95"/>
      <c r="L156" s="95"/>
      <c r="M156" s="95"/>
      <c r="N156" s="95"/>
      <c r="O156" s="95"/>
      <c r="P156" s="95"/>
      <c r="Q156" s="95"/>
      <c r="R156" s="95"/>
      <c r="S156" s="95"/>
      <c r="T156" s="95"/>
      <c r="U156" s="100" t="s">
        <v>151</v>
      </c>
      <c r="V156" s="100"/>
      <c r="W156" s="100"/>
      <c r="X156" s="100"/>
      <c r="Y156" s="110"/>
      <c r="Z156" s="110"/>
      <c r="AA156" s="110"/>
      <c r="AB156" s="110"/>
      <c r="AC156" s="110"/>
      <c r="AD156" s="110"/>
      <c r="AE156" s="111" t="n">
        <v>0.6</v>
      </c>
      <c r="AF156" s="111"/>
      <c r="AG156" s="116" t="s">
        <v>262</v>
      </c>
      <c r="AH156" s="116"/>
      <c r="AI156" s="74" t="n">
        <v>6298000</v>
      </c>
      <c r="AJ156" s="74"/>
      <c r="AK156" s="74"/>
      <c r="AL156" s="75" t="str">
        <f aca="false">BT156</f>
        <v>年間還付件数</v>
      </c>
      <c r="AM156" s="75"/>
      <c r="AN156" s="75"/>
      <c r="AO156" s="75"/>
      <c r="AP156" s="75"/>
      <c r="AQ156" s="75"/>
      <c r="AR156" s="75"/>
      <c r="AS156" s="75"/>
      <c r="AT156" s="75"/>
      <c r="AU156" s="76" t="str">
        <f aca="false">BU156</f>
        <v>3,000件</v>
      </c>
      <c r="AV156" s="76"/>
      <c r="AW156" s="76"/>
      <c r="AX156" s="76"/>
      <c r="AY156" s="76"/>
      <c r="AZ156" s="76"/>
      <c r="BA156" s="76"/>
      <c r="BB156" s="76"/>
      <c r="BC156" s="76"/>
      <c r="BD156" s="92" t="s">
        <v>359</v>
      </c>
      <c r="BE156" s="92"/>
      <c r="BF156" s="92"/>
      <c r="BG156" s="92"/>
      <c r="BH156" s="92"/>
      <c r="BI156" s="92"/>
      <c r="BJ156" s="92"/>
      <c r="BK156" s="92"/>
      <c r="BL156" s="92"/>
      <c r="BM156" s="118" t="s">
        <v>33</v>
      </c>
      <c r="BN156" s="118"/>
      <c r="BO156" s="119"/>
      <c r="BP156" s="119"/>
      <c r="BQ156" s="33"/>
      <c r="BR156" s="79" t="s">
        <v>360</v>
      </c>
      <c r="BS156" s="80" t="n">
        <v>0.622</v>
      </c>
      <c r="BT156" s="81" t="s">
        <v>361</v>
      </c>
      <c r="BU156" s="82" t="s">
        <v>362</v>
      </c>
      <c r="BV156" s="33"/>
      <c r="BW156" s="33"/>
      <c r="BX156" s="1"/>
      <c r="BY156" s="227" t="n">
        <f aca="false">A156</f>
        <v>61</v>
      </c>
      <c r="BZ156" s="227" t="str">
        <f aca="false">B156</f>
        <v>被保険者保険料還付金及び還付加算金</v>
      </c>
      <c r="CA156" s="227" t="n">
        <f aca="false">G125</f>
        <v>0</v>
      </c>
      <c r="CB156" s="227" t="e">
        <f aca="false">#REF!</f>
        <v>#REF!</v>
      </c>
      <c r="CC156" s="227" t="e">
        <f aca="false">#REF!</f>
        <v>#REF!</v>
      </c>
      <c r="CD156" s="222" t="s">
        <v>553</v>
      </c>
      <c r="CE156" s="223" t="s">
        <v>574</v>
      </c>
      <c r="CF156" s="223" t="s">
        <v>538</v>
      </c>
      <c r="CG156" s="223" t="s">
        <v>538</v>
      </c>
      <c r="CH156" s="223" t="s">
        <v>575</v>
      </c>
      <c r="CI156" s="223" t="s">
        <v>538</v>
      </c>
      <c r="CJ156" s="226" t="s">
        <v>360</v>
      </c>
      <c r="CK156" s="224" t="n">
        <v>3635651</v>
      </c>
      <c r="CM156" s="227" t="n">
        <f aca="false">A156</f>
        <v>61</v>
      </c>
      <c r="CR156" s="222"/>
      <c r="CS156" s="223"/>
      <c r="CT156" s="223"/>
      <c r="CU156" s="223"/>
      <c r="CV156" s="223"/>
      <c r="CW156" s="223"/>
      <c r="CX156" s="223"/>
      <c r="CY156" s="224"/>
      <c r="DA156" s="227" t="n">
        <f aca="false">A156</f>
        <v>61</v>
      </c>
      <c r="DF156" s="222"/>
      <c r="DG156" s="223"/>
      <c r="DH156" s="223"/>
      <c r="DI156" s="223"/>
      <c r="DJ156" s="223"/>
      <c r="DK156" s="223"/>
      <c r="DL156" s="223"/>
      <c r="DM156" s="224"/>
      <c r="DO156" s="227" t="n">
        <f aca="false">A156</f>
        <v>61</v>
      </c>
      <c r="DT156" s="222"/>
      <c r="DU156" s="223"/>
      <c r="DV156" s="223"/>
      <c r="DW156" s="223"/>
      <c r="DX156" s="223"/>
      <c r="DY156" s="223"/>
      <c r="DZ156" s="223"/>
      <c r="EA156" s="224"/>
      <c r="EC156" s="227" t="n">
        <f aca="false">A156</f>
        <v>61</v>
      </c>
      <c r="EH156" s="222"/>
      <c r="EI156" s="223"/>
      <c r="EJ156" s="223"/>
      <c r="EK156" s="223"/>
      <c r="EL156" s="223"/>
      <c r="EM156" s="223"/>
      <c r="EN156" s="223"/>
      <c r="EO156" s="224"/>
      <c r="EQ156" s="227" t="n">
        <f aca="false">A156</f>
        <v>61</v>
      </c>
      <c r="EV156" s="222"/>
      <c r="EW156" s="223"/>
      <c r="EX156" s="223"/>
      <c r="EY156" s="223"/>
      <c r="EZ156" s="223"/>
      <c r="FA156" s="223"/>
      <c r="FB156" s="223"/>
      <c r="FC156" s="224"/>
      <c r="FE156" s="231" t="str">
        <f aca="false">IF(CK156+CY156+DM156+EA156+EO156+FC156=AI157,"OK","NG")</f>
        <v>OK</v>
      </c>
    </row>
    <row r="157" customFormat="false" ht="18" hidden="false" customHeight="true" outlineLevel="0" collapsed="false">
      <c r="A157" s="120"/>
      <c r="B157" s="68"/>
      <c r="C157" s="68"/>
      <c r="D157" s="68"/>
      <c r="E157" s="68"/>
      <c r="F157" s="68"/>
      <c r="G157" s="68"/>
      <c r="H157" s="68"/>
      <c r="I157" s="95"/>
      <c r="J157" s="95"/>
      <c r="K157" s="95"/>
      <c r="L157" s="95"/>
      <c r="M157" s="95"/>
      <c r="N157" s="95"/>
      <c r="O157" s="95"/>
      <c r="P157" s="95"/>
      <c r="Q157" s="95"/>
      <c r="R157" s="95"/>
      <c r="S157" s="95"/>
      <c r="T157" s="95"/>
      <c r="U157" s="100"/>
      <c r="V157" s="100"/>
      <c r="W157" s="100"/>
      <c r="X157" s="100"/>
      <c r="Y157" s="110"/>
      <c r="Z157" s="110"/>
      <c r="AA157" s="110"/>
      <c r="AB157" s="110"/>
      <c r="AC157" s="110"/>
      <c r="AD157" s="110"/>
      <c r="AE157" s="111"/>
      <c r="AF157" s="111"/>
      <c r="AG157" s="116"/>
      <c r="AH157" s="116"/>
      <c r="AI157" s="105" t="n">
        <v>3635651</v>
      </c>
      <c r="AJ157" s="105"/>
      <c r="AK157" s="105"/>
      <c r="AL157" s="75"/>
      <c r="AM157" s="75"/>
      <c r="AN157" s="75"/>
      <c r="AO157" s="75"/>
      <c r="AP157" s="75"/>
      <c r="AQ157" s="75"/>
      <c r="AR157" s="75"/>
      <c r="AS157" s="75"/>
      <c r="AT157" s="75"/>
      <c r="AU157" s="76"/>
      <c r="AV157" s="76"/>
      <c r="AW157" s="76"/>
      <c r="AX157" s="76"/>
      <c r="AY157" s="76"/>
      <c r="AZ157" s="76"/>
      <c r="BA157" s="76"/>
      <c r="BB157" s="76"/>
      <c r="BC157" s="76"/>
      <c r="BD157" s="92"/>
      <c r="BE157" s="92"/>
      <c r="BF157" s="92"/>
      <c r="BG157" s="92"/>
      <c r="BH157" s="92"/>
      <c r="BI157" s="92"/>
      <c r="BJ157" s="92"/>
      <c r="BK157" s="92"/>
      <c r="BL157" s="92"/>
      <c r="BM157" s="118"/>
      <c r="BN157" s="118"/>
      <c r="BO157" s="119"/>
      <c r="BP157" s="119"/>
      <c r="BQ157" s="33"/>
      <c r="BR157" s="84"/>
      <c r="BS157" s="80"/>
      <c r="BT157" s="85"/>
      <c r="BU157" s="86"/>
      <c r="BV157" s="33"/>
      <c r="BW157" s="33"/>
      <c r="BX157" s="1"/>
      <c r="BY157" s="227"/>
      <c r="BZ157" s="227"/>
      <c r="CA157" s="227"/>
      <c r="CB157" s="227"/>
      <c r="CC157" s="227"/>
      <c r="CD157" s="222"/>
      <c r="CE157" s="223"/>
      <c r="CF157" s="223"/>
      <c r="CG157" s="223"/>
      <c r="CH157" s="223"/>
      <c r="CI157" s="223"/>
      <c r="CJ157" s="223"/>
      <c r="CK157" s="224"/>
      <c r="CM157" s="227"/>
      <c r="CR157" s="222"/>
      <c r="CS157" s="223"/>
      <c r="CT157" s="223"/>
      <c r="CU157" s="223"/>
      <c r="CV157" s="223"/>
      <c r="CW157" s="223"/>
      <c r="CX157" s="223"/>
      <c r="CY157" s="224"/>
      <c r="DA157" s="227"/>
      <c r="DF157" s="222"/>
      <c r="DG157" s="223"/>
      <c r="DH157" s="223"/>
      <c r="DI157" s="223"/>
      <c r="DJ157" s="223"/>
      <c r="DK157" s="223"/>
      <c r="DL157" s="223"/>
      <c r="DM157" s="224"/>
      <c r="DO157" s="227"/>
      <c r="DT157" s="222"/>
      <c r="DU157" s="223"/>
      <c r="DV157" s="223"/>
      <c r="DW157" s="223"/>
      <c r="DX157" s="223"/>
      <c r="DY157" s="223"/>
      <c r="DZ157" s="223"/>
      <c r="EA157" s="224"/>
      <c r="EC157" s="227"/>
      <c r="EH157" s="222"/>
      <c r="EI157" s="223"/>
      <c r="EJ157" s="223"/>
      <c r="EK157" s="223"/>
      <c r="EL157" s="223"/>
      <c r="EM157" s="223"/>
      <c r="EN157" s="223"/>
      <c r="EO157" s="224"/>
      <c r="EQ157" s="227"/>
      <c r="EV157" s="222"/>
      <c r="EW157" s="223"/>
      <c r="EX157" s="223"/>
      <c r="EY157" s="223"/>
      <c r="EZ157" s="223"/>
      <c r="FA157" s="223"/>
      <c r="FB157" s="223"/>
      <c r="FC157" s="224"/>
      <c r="FE157" s="227"/>
    </row>
    <row r="158" customFormat="false" ht="18" hidden="false" customHeight="true" outlineLevel="0" collapsed="false">
      <c r="A158" s="120" t="n">
        <f aca="false">A156+1</f>
        <v>62</v>
      </c>
      <c r="B158" s="68" t="str">
        <f aca="false">BR158</f>
        <v>賦課徴収事務</v>
      </c>
      <c r="C158" s="68"/>
      <c r="D158" s="68"/>
      <c r="E158" s="68"/>
      <c r="F158" s="68"/>
      <c r="G158" s="68"/>
      <c r="H158" s="68"/>
      <c r="I158" s="95" t="s">
        <v>363</v>
      </c>
      <c r="J158" s="95"/>
      <c r="K158" s="95"/>
      <c r="L158" s="95"/>
      <c r="M158" s="95"/>
      <c r="N158" s="95"/>
      <c r="O158" s="95"/>
      <c r="P158" s="95"/>
      <c r="Q158" s="95"/>
      <c r="R158" s="95"/>
      <c r="S158" s="95"/>
      <c r="T158" s="95"/>
      <c r="U158" s="100" t="s">
        <v>151</v>
      </c>
      <c r="V158" s="100"/>
      <c r="W158" s="100"/>
      <c r="X158" s="100"/>
      <c r="Y158" s="110" t="s">
        <v>80</v>
      </c>
      <c r="Z158" s="110"/>
      <c r="AA158" s="110"/>
      <c r="AB158" s="110"/>
      <c r="AC158" s="110" t="s">
        <v>80</v>
      </c>
      <c r="AD158" s="110"/>
      <c r="AE158" s="111" t="n">
        <v>2.48</v>
      </c>
      <c r="AF158" s="111"/>
      <c r="AG158" s="116" t="s">
        <v>262</v>
      </c>
      <c r="AH158" s="116"/>
      <c r="AI158" s="74" t="n">
        <v>21140000</v>
      </c>
      <c r="AJ158" s="74"/>
      <c r="AK158" s="74"/>
      <c r="AL158" s="75" t="str">
        <f aca="false">BT158</f>
        <v>介護保険料　徴収率</v>
      </c>
      <c r="AM158" s="75"/>
      <c r="AN158" s="75"/>
      <c r="AO158" s="75"/>
      <c r="AP158" s="75"/>
      <c r="AQ158" s="75"/>
      <c r="AR158" s="75"/>
      <c r="AS158" s="75"/>
      <c r="AT158" s="75"/>
      <c r="AU158" s="136" t="n">
        <f aca="false">BU158</f>
        <v>0.9878</v>
      </c>
      <c r="AV158" s="136"/>
      <c r="AW158" s="136"/>
      <c r="AX158" s="136"/>
      <c r="AY158" s="136"/>
      <c r="AZ158" s="136"/>
      <c r="BA158" s="136"/>
      <c r="BB158" s="136"/>
      <c r="BC158" s="136"/>
      <c r="BD158" s="137" t="n">
        <v>0.9907</v>
      </c>
      <c r="BE158" s="137"/>
      <c r="BF158" s="137"/>
      <c r="BG158" s="137"/>
      <c r="BH158" s="137"/>
      <c r="BI158" s="137"/>
      <c r="BJ158" s="137"/>
      <c r="BK158" s="137"/>
      <c r="BL158" s="137"/>
      <c r="BM158" s="118" t="s">
        <v>27</v>
      </c>
      <c r="BN158" s="118"/>
      <c r="BO158" s="119"/>
      <c r="BP158" s="119"/>
      <c r="BQ158" s="33"/>
      <c r="BR158" s="79" t="s">
        <v>364</v>
      </c>
      <c r="BS158" s="89" t="n">
        <v>2.68475862068966</v>
      </c>
      <c r="BT158" s="81" t="s">
        <v>365</v>
      </c>
      <c r="BU158" s="129" t="n">
        <v>0.9878</v>
      </c>
      <c r="BV158" s="33"/>
      <c r="BW158" s="33"/>
      <c r="BX158" s="1"/>
      <c r="BY158" s="227" t="n">
        <f aca="false">A158</f>
        <v>62</v>
      </c>
      <c r="BZ158" s="227" t="str">
        <f aca="false">B158</f>
        <v>賦課徴収事務</v>
      </c>
      <c r="CA158" s="227" t="n">
        <f aca="false">G127</f>
        <v>0</v>
      </c>
      <c r="CB158" s="227" t="e">
        <f aca="false">#REF!</f>
        <v>#REF!</v>
      </c>
      <c r="CC158" s="227" t="e">
        <f aca="false">#REF!</f>
        <v>#REF!</v>
      </c>
      <c r="CD158" s="222" t="s">
        <v>553</v>
      </c>
      <c r="CE158" s="223" t="s">
        <v>538</v>
      </c>
      <c r="CF158" s="223" t="s">
        <v>547</v>
      </c>
      <c r="CG158" s="223" t="s">
        <v>538</v>
      </c>
      <c r="CH158" s="223" t="s">
        <v>575</v>
      </c>
      <c r="CI158" s="223" t="s">
        <v>538</v>
      </c>
      <c r="CJ158" s="226" t="s">
        <v>586</v>
      </c>
      <c r="CK158" s="224" t="n">
        <v>17739453</v>
      </c>
      <c r="CM158" s="227" t="n">
        <f aca="false">A158</f>
        <v>62</v>
      </c>
      <c r="CR158" s="222"/>
      <c r="CS158" s="223"/>
      <c r="CT158" s="223"/>
      <c r="CU158" s="223"/>
      <c r="CV158" s="223"/>
      <c r="CW158" s="223"/>
      <c r="CX158" s="223"/>
      <c r="CY158" s="224"/>
      <c r="DA158" s="227" t="n">
        <f aca="false">A158</f>
        <v>62</v>
      </c>
      <c r="DF158" s="222"/>
      <c r="DG158" s="223"/>
      <c r="DH158" s="223"/>
      <c r="DI158" s="223"/>
      <c r="DJ158" s="223"/>
      <c r="DK158" s="223"/>
      <c r="DL158" s="223"/>
      <c r="DM158" s="224"/>
      <c r="DO158" s="227" t="n">
        <f aca="false">A158</f>
        <v>62</v>
      </c>
      <c r="DT158" s="222"/>
      <c r="DU158" s="223"/>
      <c r="DV158" s="223"/>
      <c r="DW158" s="223"/>
      <c r="DX158" s="223"/>
      <c r="DY158" s="223"/>
      <c r="DZ158" s="223"/>
      <c r="EA158" s="224"/>
      <c r="EC158" s="227" t="n">
        <f aca="false">A158</f>
        <v>62</v>
      </c>
      <c r="EH158" s="222"/>
      <c r="EI158" s="223"/>
      <c r="EJ158" s="223"/>
      <c r="EK158" s="223"/>
      <c r="EL158" s="223"/>
      <c r="EM158" s="223"/>
      <c r="EN158" s="223"/>
      <c r="EO158" s="224"/>
      <c r="EQ158" s="227" t="n">
        <f aca="false">A158</f>
        <v>62</v>
      </c>
      <c r="EV158" s="222"/>
      <c r="EW158" s="223"/>
      <c r="EX158" s="223"/>
      <c r="EY158" s="223"/>
      <c r="EZ158" s="223"/>
      <c r="FA158" s="223"/>
      <c r="FB158" s="223"/>
      <c r="FC158" s="224"/>
      <c r="FE158" s="231" t="str">
        <f aca="false">IF(CK158+CY158+DM158+EA158+EO158+FC158=AI159,"OK","NG")</f>
        <v>OK</v>
      </c>
    </row>
    <row r="159" customFormat="false" ht="18" hidden="false" customHeight="true" outlineLevel="0" collapsed="false">
      <c r="A159" s="120"/>
      <c r="B159" s="68"/>
      <c r="C159" s="68"/>
      <c r="D159" s="68"/>
      <c r="E159" s="68"/>
      <c r="F159" s="68"/>
      <c r="G159" s="68"/>
      <c r="H159" s="68"/>
      <c r="I159" s="95"/>
      <c r="J159" s="95"/>
      <c r="K159" s="95"/>
      <c r="L159" s="95"/>
      <c r="M159" s="95"/>
      <c r="N159" s="95"/>
      <c r="O159" s="95"/>
      <c r="P159" s="95"/>
      <c r="Q159" s="95"/>
      <c r="R159" s="95"/>
      <c r="S159" s="95"/>
      <c r="T159" s="95"/>
      <c r="U159" s="100"/>
      <c r="V159" s="100"/>
      <c r="W159" s="100"/>
      <c r="X159" s="100"/>
      <c r="Y159" s="110"/>
      <c r="Z159" s="110"/>
      <c r="AA159" s="110"/>
      <c r="AB159" s="110"/>
      <c r="AC159" s="110"/>
      <c r="AD159" s="110"/>
      <c r="AE159" s="111"/>
      <c r="AF159" s="111"/>
      <c r="AG159" s="116"/>
      <c r="AH159" s="116"/>
      <c r="AI159" s="105" t="n">
        <v>17739453</v>
      </c>
      <c r="AJ159" s="105"/>
      <c r="AK159" s="105"/>
      <c r="AL159" s="75"/>
      <c r="AM159" s="75"/>
      <c r="AN159" s="75"/>
      <c r="AO159" s="75"/>
      <c r="AP159" s="75"/>
      <c r="AQ159" s="75"/>
      <c r="AR159" s="75"/>
      <c r="AS159" s="75"/>
      <c r="AT159" s="75"/>
      <c r="AU159" s="136"/>
      <c r="AV159" s="136"/>
      <c r="AW159" s="136"/>
      <c r="AX159" s="136"/>
      <c r="AY159" s="136"/>
      <c r="AZ159" s="136"/>
      <c r="BA159" s="136"/>
      <c r="BB159" s="136"/>
      <c r="BC159" s="136"/>
      <c r="BD159" s="137"/>
      <c r="BE159" s="137"/>
      <c r="BF159" s="137"/>
      <c r="BG159" s="137"/>
      <c r="BH159" s="137"/>
      <c r="BI159" s="137"/>
      <c r="BJ159" s="137"/>
      <c r="BK159" s="137"/>
      <c r="BL159" s="137"/>
      <c r="BM159" s="118"/>
      <c r="BN159" s="118"/>
      <c r="BO159" s="119"/>
      <c r="BP159" s="119"/>
      <c r="BQ159" s="33"/>
      <c r="BR159" s="84"/>
      <c r="BS159" s="89"/>
      <c r="BT159" s="85"/>
      <c r="BU159" s="86"/>
      <c r="BV159" s="33"/>
      <c r="BW159" s="33"/>
      <c r="BX159" s="1"/>
      <c r="BY159" s="227"/>
      <c r="BZ159" s="227"/>
      <c r="CA159" s="227"/>
      <c r="CB159" s="227"/>
      <c r="CC159" s="227"/>
      <c r="CD159" s="222"/>
      <c r="CE159" s="223"/>
      <c r="CF159" s="223"/>
      <c r="CG159" s="223"/>
      <c r="CH159" s="223"/>
      <c r="CI159" s="223"/>
      <c r="CJ159" s="223"/>
      <c r="CK159" s="224"/>
      <c r="CM159" s="227"/>
      <c r="CR159" s="222"/>
      <c r="CS159" s="223"/>
      <c r="CT159" s="223"/>
      <c r="CU159" s="223"/>
      <c r="CV159" s="223"/>
      <c r="CW159" s="223"/>
      <c r="CX159" s="223"/>
      <c r="CY159" s="224"/>
      <c r="DA159" s="227"/>
      <c r="DF159" s="222"/>
      <c r="DG159" s="223"/>
      <c r="DH159" s="223"/>
      <c r="DI159" s="223"/>
      <c r="DJ159" s="223"/>
      <c r="DK159" s="223"/>
      <c r="DL159" s="223"/>
      <c r="DM159" s="224"/>
      <c r="DO159" s="227"/>
      <c r="DT159" s="222"/>
      <c r="DU159" s="223"/>
      <c r="DV159" s="223"/>
      <c r="DW159" s="223"/>
      <c r="DX159" s="223"/>
      <c r="DY159" s="223"/>
      <c r="DZ159" s="223"/>
      <c r="EA159" s="224"/>
      <c r="EC159" s="227"/>
      <c r="EH159" s="222"/>
      <c r="EI159" s="223"/>
      <c r="EJ159" s="223"/>
      <c r="EK159" s="223"/>
      <c r="EL159" s="223"/>
      <c r="EM159" s="223"/>
      <c r="EN159" s="223"/>
      <c r="EO159" s="224"/>
      <c r="EQ159" s="227"/>
      <c r="EV159" s="222"/>
      <c r="EW159" s="223"/>
      <c r="EX159" s="223"/>
      <c r="EY159" s="223"/>
      <c r="EZ159" s="223"/>
      <c r="FA159" s="223"/>
      <c r="FB159" s="223"/>
      <c r="FC159" s="224"/>
      <c r="FE159" s="227"/>
    </row>
    <row r="160" customFormat="false" ht="18" hidden="false" customHeight="true" outlineLevel="0" collapsed="false">
      <c r="A160" s="120" t="n">
        <f aca="false">A158+1</f>
        <v>63</v>
      </c>
      <c r="B160" s="68" t="str">
        <f aca="false">BR160</f>
        <v>福祉用具・住宅改修支援事業</v>
      </c>
      <c r="C160" s="68"/>
      <c r="D160" s="68"/>
      <c r="E160" s="68"/>
      <c r="F160" s="68"/>
      <c r="G160" s="68"/>
      <c r="H160" s="68"/>
      <c r="I160" s="95" t="s">
        <v>366</v>
      </c>
      <c r="J160" s="95"/>
      <c r="K160" s="95"/>
      <c r="L160" s="95"/>
      <c r="M160" s="95"/>
      <c r="N160" s="95"/>
      <c r="O160" s="95"/>
      <c r="P160" s="95"/>
      <c r="Q160" s="95"/>
      <c r="R160" s="95"/>
      <c r="S160" s="95"/>
      <c r="T160" s="95"/>
      <c r="U160" s="100" t="s">
        <v>73</v>
      </c>
      <c r="V160" s="100"/>
      <c r="W160" s="100"/>
      <c r="X160" s="100"/>
      <c r="Y160" s="110"/>
      <c r="Z160" s="110"/>
      <c r="AA160" s="110"/>
      <c r="AB160" s="110"/>
      <c r="AC160" s="110"/>
      <c r="AD160" s="110"/>
      <c r="AE160" s="111" t="n">
        <f aca="false">BS160</f>
        <v>0.310831643002028</v>
      </c>
      <c r="AF160" s="111"/>
      <c r="AG160" s="116" t="s">
        <v>262</v>
      </c>
      <c r="AH160" s="116"/>
      <c r="AI160" s="74" t="n">
        <v>70000</v>
      </c>
      <c r="AJ160" s="74"/>
      <c r="AK160" s="74"/>
      <c r="AL160" s="75" t="str">
        <f aca="false">BT160</f>
        <v>年間の支払件数</v>
      </c>
      <c r="AM160" s="75"/>
      <c r="AN160" s="75"/>
      <c r="AO160" s="75"/>
      <c r="AP160" s="75"/>
      <c r="AQ160" s="75"/>
      <c r="AR160" s="75"/>
      <c r="AS160" s="75"/>
      <c r="AT160" s="75"/>
      <c r="AU160" s="76" t="str">
        <f aca="false">BU160</f>
        <v>50件</v>
      </c>
      <c r="AV160" s="76"/>
      <c r="AW160" s="76"/>
      <c r="AX160" s="76"/>
      <c r="AY160" s="76"/>
      <c r="AZ160" s="76"/>
      <c r="BA160" s="76"/>
      <c r="BB160" s="76"/>
      <c r="BC160" s="76"/>
      <c r="BD160" s="92" t="s">
        <v>367</v>
      </c>
      <c r="BE160" s="92"/>
      <c r="BF160" s="92"/>
      <c r="BG160" s="92"/>
      <c r="BH160" s="92"/>
      <c r="BI160" s="92"/>
      <c r="BJ160" s="92"/>
      <c r="BK160" s="92"/>
      <c r="BL160" s="92"/>
      <c r="BM160" s="118" t="s">
        <v>33</v>
      </c>
      <c r="BN160" s="118"/>
      <c r="BO160" s="119"/>
      <c r="BP160" s="119"/>
      <c r="BQ160" s="33"/>
      <c r="BR160" s="79" t="s">
        <v>368</v>
      </c>
      <c r="BS160" s="89" t="n">
        <v>0.310831643002028</v>
      </c>
      <c r="BT160" s="81" t="s">
        <v>369</v>
      </c>
      <c r="BU160" s="82" t="s">
        <v>370</v>
      </c>
      <c r="BV160" s="33"/>
      <c r="BW160" s="33"/>
      <c r="BX160" s="1"/>
      <c r="BY160" s="227" t="n">
        <f aca="false">A160</f>
        <v>63</v>
      </c>
      <c r="BZ160" s="227" t="str">
        <f aca="false">B160</f>
        <v>福祉用具・住宅改修支援事業</v>
      </c>
      <c r="CA160" s="227" t="n">
        <f aca="false">G129</f>
        <v>0</v>
      </c>
      <c r="CB160" s="227" t="e">
        <f aca="false">#REF!</f>
        <v>#REF!</v>
      </c>
      <c r="CC160" s="227" t="e">
        <f aca="false">#REF!</f>
        <v>#REF!</v>
      </c>
      <c r="CD160" s="222" t="s">
        <v>553</v>
      </c>
      <c r="CE160" s="223" t="s">
        <v>537</v>
      </c>
      <c r="CF160" s="223" t="s">
        <v>547</v>
      </c>
      <c r="CG160" s="223" t="s">
        <v>547</v>
      </c>
      <c r="CH160" s="223" t="s">
        <v>575</v>
      </c>
      <c r="CI160" s="223" t="s">
        <v>538</v>
      </c>
      <c r="CJ160" s="226" t="s">
        <v>577</v>
      </c>
      <c r="CK160" s="224" t="n">
        <f aca="false">AI161</f>
        <v>14000</v>
      </c>
      <c r="CM160" s="227" t="n">
        <f aca="false">A160</f>
        <v>63</v>
      </c>
      <c r="CR160" s="222"/>
      <c r="CS160" s="223"/>
      <c r="CT160" s="223"/>
      <c r="CU160" s="223"/>
      <c r="CV160" s="223"/>
      <c r="CW160" s="223"/>
      <c r="CX160" s="223"/>
      <c r="CY160" s="224"/>
      <c r="DA160" s="227" t="n">
        <f aca="false">A160</f>
        <v>63</v>
      </c>
      <c r="DF160" s="222"/>
      <c r="DG160" s="223"/>
      <c r="DH160" s="223"/>
      <c r="DI160" s="223"/>
      <c r="DJ160" s="223"/>
      <c r="DK160" s="223"/>
      <c r="DL160" s="223"/>
      <c r="DM160" s="224"/>
      <c r="DO160" s="227" t="n">
        <f aca="false">A160</f>
        <v>63</v>
      </c>
      <c r="DT160" s="222"/>
      <c r="DU160" s="223"/>
      <c r="DV160" s="223"/>
      <c r="DW160" s="223"/>
      <c r="DX160" s="223"/>
      <c r="DY160" s="223"/>
      <c r="DZ160" s="223"/>
      <c r="EA160" s="224"/>
      <c r="EC160" s="227" t="n">
        <f aca="false">A160</f>
        <v>63</v>
      </c>
      <c r="EH160" s="222"/>
      <c r="EI160" s="223"/>
      <c r="EJ160" s="223"/>
      <c r="EK160" s="223"/>
      <c r="EL160" s="223"/>
      <c r="EM160" s="223"/>
      <c r="EN160" s="223"/>
      <c r="EO160" s="224"/>
      <c r="EQ160" s="227" t="n">
        <f aca="false">A160</f>
        <v>63</v>
      </c>
      <c r="EV160" s="222"/>
      <c r="EW160" s="223"/>
      <c r="EX160" s="223"/>
      <c r="EY160" s="223"/>
      <c r="EZ160" s="223"/>
      <c r="FA160" s="223"/>
      <c r="FB160" s="223"/>
      <c r="FC160" s="224"/>
      <c r="FE160" s="231" t="str">
        <f aca="false">IF(CK160+CY160+DM160+EA160+EO160+FC160=AI161,"OK","NG")</f>
        <v>OK</v>
      </c>
    </row>
    <row r="161" customFormat="false" ht="18" hidden="false" customHeight="true" outlineLevel="0" collapsed="false">
      <c r="A161" s="120"/>
      <c r="B161" s="68"/>
      <c r="C161" s="68"/>
      <c r="D161" s="68"/>
      <c r="E161" s="68"/>
      <c r="F161" s="68"/>
      <c r="G161" s="68"/>
      <c r="H161" s="68"/>
      <c r="I161" s="95"/>
      <c r="J161" s="95"/>
      <c r="K161" s="95"/>
      <c r="L161" s="95"/>
      <c r="M161" s="95"/>
      <c r="N161" s="95"/>
      <c r="O161" s="95"/>
      <c r="P161" s="95"/>
      <c r="Q161" s="95"/>
      <c r="R161" s="95"/>
      <c r="S161" s="95"/>
      <c r="T161" s="95"/>
      <c r="U161" s="100"/>
      <c r="V161" s="100"/>
      <c r="W161" s="100"/>
      <c r="X161" s="100"/>
      <c r="Y161" s="110"/>
      <c r="Z161" s="110"/>
      <c r="AA161" s="110"/>
      <c r="AB161" s="110"/>
      <c r="AC161" s="110"/>
      <c r="AD161" s="110"/>
      <c r="AE161" s="111"/>
      <c r="AF161" s="111"/>
      <c r="AG161" s="116"/>
      <c r="AH161" s="116"/>
      <c r="AI161" s="105" t="n">
        <v>14000</v>
      </c>
      <c r="AJ161" s="105"/>
      <c r="AK161" s="105"/>
      <c r="AL161" s="75"/>
      <c r="AM161" s="75"/>
      <c r="AN161" s="75"/>
      <c r="AO161" s="75"/>
      <c r="AP161" s="75"/>
      <c r="AQ161" s="75"/>
      <c r="AR161" s="75"/>
      <c r="AS161" s="75"/>
      <c r="AT161" s="75"/>
      <c r="AU161" s="76"/>
      <c r="AV161" s="76"/>
      <c r="AW161" s="76"/>
      <c r="AX161" s="76"/>
      <c r="AY161" s="76"/>
      <c r="AZ161" s="76"/>
      <c r="BA161" s="76"/>
      <c r="BB161" s="76"/>
      <c r="BC161" s="76"/>
      <c r="BD161" s="92"/>
      <c r="BE161" s="92"/>
      <c r="BF161" s="92"/>
      <c r="BG161" s="92"/>
      <c r="BH161" s="92"/>
      <c r="BI161" s="92"/>
      <c r="BJ161" s="92"/>
      <c r="BK161" s="92"/>
      <c r="BL161" s="92"/>
      <c r="BM161" s="118"/>
      <c r="BN161" s="118"/>
      <c r="BO161" s="119"/>
      <c r="BP161" s="119"/>
      <c r="BQ161" s="33"/>
      <c r="BR161" s="84"/>
      <c r="BS161" s="89"/>
      <c r="BT161" s="85"/>
      <c r="BU161" s="86"/>
      <c r="BV161" s="33"/>
      <c r="BW161" s="33"/>
      <c r="BX161" s="1"/>
      <c r="BY161" s="227"/>
      <c r="BZ161" s="227"/>
      <c r="CA161" s="227"/>
      <c r="CB161" s="227"/>
      <c r="CC161" s="227"/>
      <c r="CD161" s="222"/>
      <c r="CE161" s="223"/>
      <c r="CF161" s="223"/>
      <c r="CG161" s="223"/>
      <c r="CH161" s="223"/>
      <c r="CI161" s="223"/>
      <c r="CJ161" s="223"/>
      <c r="CK161" s="224"/>
      <c r="CM161" s="227"/>
      <c r="CR161" s="222"/>
      <c r="CS161" s="223"/>
      <c r="CT161" s="223"/>
      <c r="CU161" s="223"/>
      <c r="CV161" s="223"/>
      <c r="CW161" s="223"/>
      <c r="CX161" s="223"/>
      <c r="CY161" s="224"/>
      <c r="DA161" s="227"/>
      <c r="DF161" s="222"/>
      <c r="DG161" s="223"/>
      <c r="DH161" s="223"/>
      <c r="DI161" s="223"/>
      <c r="DJ161" s="223"/>
      <c r="DK161" s="223"/>
      <c r="DL161" s="223"/>
      <c r="DM161" s="224"/>
      <c r="DO161" s="227"/>
      <c r="DT161" s="222"/>
      <c r="DU161" s="223"/>
      <c r="DV161" s="223"/>
      <c r="DW161" s="223"/>
      <c r="DX161" s="223"/>
      <c r="DY161" s="223"/>
      <c r="DZ161" s="223"/>
      <c r="EA161" s="224"/>
      <c r="EC161" s="227"/>
      <c r="EH161" s="222"/>
      <c r="EI161" s="223"/>
      <c r="EJ161" s="223"/>
      <c r="EK161" s="223"/>
      <c r="EL161" s="223"/>
      <c r="EM161" s="223"/>
      <c r="EN161" s="223"/>
      <c r="EO161" s="224"/>
      <c r="EQ161" s="227"/>
      <c r="EV161" s="222"/>
      <c r="EW161" s="223"/>
      <c r="EX161" s="223"/>
      <c r="EY161" s="223"/>
      <c r="EZ161" s="223"/>
      <c r="FA161" s="223"/>
      <c r="FB161" s="223"/>
      <c r="FC161" s="224"/>
      <c r="FE161" s="227"/>
    </row>
    <row r="162" customFormat="false" ht="18" hidden="false" customHeight="true" outlineLevel="0" collapsed="false">
      <c r="A162" s="120" t="n">
        <f aca="false">A160+1</f>
        <v>64</v>
      </c>
      <c r="B162" s="68" t="str">
        <f aca="false">BR162</f>
        <v>保険請求に関する審査支払業務</v>
      </c>
      <c r="C162" s="68"/>
      <c r="D162" s="68"/>
      <c r="E162" s="68"/>
      <c r="F162" s="68"/>
      <c r="G162" s="68"/>
      <c r="H162" s="68"/>
      <c r="I162" s="95" t="s">
        <v>371</v>
      </c>
      <c r="J162" s="95"/>
      <c r="K162" s="95"/>
      <c r="L162" s="95"/>
      <c r="M162" s="95"/>
      <c r="N162" s="95"/>
      <c r="O162" s="95"/>
      <c r="P162" s="95"/>
      <c r="Q162" s="95"/>
      <c r="R162" s="95"/>
      <c r="S162" s="95"/>
      <c r="T162" s="95"/>
      <c r="U162" s="100" t="s">
        <v>151</v>
      </c>
      <c r="V162" s="100"/>
      <c r="W162" s="100"/>
      <c r="X162" s="100"/>
      <c r="Y162" s="110"/>
      <c r="Z162" s="110"/>
      <c r="AA162" s="110"/>
      <c r="AB162" s="110"/>
      <c r="AC162" s="110"/>
      <c r="AD162" s="110"/>
      <c r="AE162" s="111" t="n">
        <f aca="false">BS162</f>
        <v>0.243225152129817</v>
      </c>
      <c r="AF162" s="111"/>
      <c r="AG162" s="116" t="s">
        <v>262</v>
      </c>
      <c r="AH162" s="116"/>
      <c r="AI162" s="74" t="n">
        <v>10770000</v>
      </c>
      <c r="AJ162" s="74"/>
      <c r="AK162" s="74"/>
      <c r="AL162" s="75" t="str">
        <f aca="false">BT162</f>
        <v>神奈川県国民健康保険団体連合会審査件数</v>
      </c>
      <c r="AM162" s="75"/>
      <c r="AN162" s="75"/>
      <c r="AO162" s="75"/>
      <c r="AP162" s="75"/>
      <c r="AQ162" s="75"/>
      <c r="AR162" s="75"/>
      <c r="AS162" s="75"/>
      <c r="AT162" s="75"/>
      <c r="AU162" s="76" t="str">
        <f aca="false">BU162</f>
        <v>238,190件</v>
      </c>
      <c r="AV162" s="76"/>
      <c r="AW162" s="76"/>
      <c r="AX162" s="76"/>
      <c r="AY162" s="76"/>
      <c r="AZ162" s="76"/>
      <c r="BA162" s="76"/>
      <c r="BB162" s="76"/>
      <c r="BC162" s="76"/>
      <c r="BD162" s="92" t="s">
        <v>372</v>
      </c>
      <c r="BE162" s="92"/>
      <c r="BF162" s="92"/>
      <c r="BG162" s="92"/>
      <c r="BH162" s="92"/>
      <c r="BI162" s="92"/>
      <c r="BJ162" s="92"/>
      <c r="BK162" s="92"/>
      <c r="BL162" s="92"/>
      <c r="BM162" s="118" t="s">
        <v>27</v>
      </c>
      <c r="BN162" s="118"/>
      <c r="BO162" s="119"/>
      <c r="BP162" s="119"/>
      <c r="BQ162" s="33"/>
      <c r="BR162" s="79" t="s">
        <v>373</v>
      </c>
      <c r="BS162" s="89" t="n">
        <v>0.243225152129817</v>
      </c>
      <c r="BT162" s="81" t="s">
        <v>374</v>
      </c>
      <c r="BU162" s="82" t="s">
        <v>375</v>
      </c>
      <c r="BV162" s="33"/>
      <c r="BW162" s="33"/>
      <c r="BX162" s="1"/>
      <c r="BY162" s="227" t="n">
        <f aca="false">A162</f>
        <v>64</v>
      </c>
      <c r="BZ162" s="227" t="str">
        <f aca="false">B162</f>
        <v>保険請求に関する審査支払業務</v>
      </c>
      <c r="CA162" s="227" t="n">
        <f aca="false">G131</f>
        <v>0</v>
      </c>
      <c r="CB162" s="227" t="e">
        <f aca="false">#REF!</f>
        <v>#REF!</v>
      </c>
      <c r="CC162" s="227" t="e">
        <f aca="false">#REF!</f>
        <v>#REF!</v>
      </c>
      <c r="CD162" s="222" t="s">
        <v>553</v>
      </c>
      <c r="CE162" s="223" t="s">
        <v>547</v>
      </c>
      <c r="CF162" s="223" t="s">
        <v>538</v>
      </c>
      <c r="CG162" s="223" t="s">
        <v>539</v>
      </c>
      <c r="CH162" s="223" t="s">
        <v>575</v>
      </c>
      <c r="CI162" s="223" t="s">
        <v>538</v>
      </c>
      <c r="CJ162" s="226" t="s">
        <v>587</v>
      </c>
      <c r="CK162" s="224" t="n">
        <f aca="false">AI163</f>
        <v>10430113</v>
      </c>
      <c r="CM162" s="227" t="n">
        <f aca="false">A162</f>
        <v>64</v>
      </c>
      <c r="CR162" s="222"/>
      <c r="CS162" s="223"/>
      <c r="CT162" s="223"/>
      <c r="CU162" s="223"/>
      <c r="CV162" s="223"/>
      <c r="CW162" s="223"/>
      <c r="CX162" s="223"/>
      <c r="CY162" s="224"/>
      <c r="DA162" s="227" t="n">
        <f aca="false">A162</f>
        <v>64</v>
      </c>
      <c r="DF162" s="222"/>
      <c r="DG162" s="223"/>
      <c r="DH162" s="223"/>
      <c r="DI162" s="223"/>
      <c r="DJ162" s="223"/>
      <c r="DK162" s="223"/>
      <c r="DL162" s="223"/>
      <c r="DM162" s="224"/>
      <c r="DO162" s="227" t="n">
        <f aca="false">A162</f>
        <v>64</v>
      </c>
      <c r="DT162" s="222"/>
      <c r="DU162" s="223"/>
      <c r="DV162" s="223"/>
      <c r="DW162" s="223"/>
      <c r="DX162" s="223"/>
      <c r="DY162" s="223"/>
      <c r="DZ162" s="223"/>
      <c r="EA162" s="224"/>
      <c r="EC162" s="227" t="n">
        <f aca="false">A162</f>
        <v>64</v>
      </c>
      <c r="EH162" s="222"/>
      <c r="EI162" s="223"/>
      <c r="EJ162" s="223"/>
      <c r="EK162" s="223"/>
      <c r="EL162" s="223"/>
      <c r="EM162" s="223"/>
      <c r="EN162" s="223"/>
      <c r="EO162" s="224"/>
      <c r="EQ162" s="227" t="n">
        <f aca="false">A162</f>
        <v>64</v>
      </c>
      <c r="EV162" s="222"/>
      <c r="EW162" s="223"/>
      <c r="EX162" s="223"/>
      <c r="EY162" s="223"/>
      <c r="EZ162" s="223"/>
      <c r="FA162" s="223"/>
      <c r="FB162" s="223"/>
      <c r="FC162" s="224"/>
      <c r="FE162" s="231" t="str">
        <f aca="false">IF(CK162+CY162+DM162+EA162+EO162+FC162=AI163,"OK","NG")</f>
        <v>OK</v>
      </c>
    </row>
    <row r="163" customFormat="false" ht="18" hidden="false" customHeight="true" outlineLevel="0" collapsed="false">
      <c r="A163" s="120"/>
      <c r="B163" s="68"/>
      <c r="C163" s="68"/>
      <c r="D163" s="68"/>
      <c r="E163" s="68"/>
      <c r="F163" s="68"/>
      <c r="G163" s="68"/>
      <c r="H163" s="68"/>
      <c r="I163" s="95"/>
      <c r="J163" s="95"/>
      <c r="K163" s="95"/>
      <c r="L163" s="95"/>
      <c r="M163" s="95"/>
      <c r="N163" s="95"/>
      <c r="O163" s="95"/>
      <c r="P163" s="95"/>
      <c r="Q163" s="95"/>
      <c r="R163" s="95"/>
      <c r="S163" s="95"/>
      <c r="T163" s="95"/>
      <c r="U163" s="100"/>
      <c r="V163" s="100"/>
      <c r="W163" s="100"/>
      <c r="X163" s="100"/>
      <c r="Y163" s="110"/>
      <c r="Z163" s="110"/>
      <c r="AA163" s="110"/>
      <c r="AB163" s="110"/>
      <c r="AC163" s="110"/>
      <c r="AD163" s="110"/>
      <c r="AE163" s="111"/>
      <c r="AF163" s="111"/>
      <c r="AG163" s="116"/>
      <c r="AH163" s="116"/>
      <c r="AI163" s="105" t="n">
        <v>10430113</v>
      </c>
      <c r="AJ163" s="105"/>
      <c r="AK163" s="105"/>
      <c r="AL163" s="75"/>
      <c r="AM163" s="75"/>
      <c r="AN163" s="75"/>
      <c r="AO163" s="75"/>
      <c r="AP163" s="75"/>
      <c r="AQ163" s="75"/>
      <c r="AR163" s="75"/>
      <c r="AS163" s="75"/>
      <c r="AT163" s="75"/>
      <c r="AU163" s="76"/>
      <c r="AV163" s="76"/>
      <c r="AW163" s="76"/>
      <c r="AX163" s="76"/>
      <c r="AY163" s="76"/>
      <c r="AZ163" s="76"/>
      <c r="BA163" s="76"/>
      <c r="BB163" s="76"/>
      <c r="BC163" s="76"/>
      <c r="BD163" s="92"/>
      <c r="BE163" s="92"/>
      <c r="BF163" s="92"/>
      <c r="BG163" s="92"/>
      <c r="BH163" s="92"/>
      <c r="BI163" s="92"/>
      <c r="BJ163" s="92"/>
      <c r="BK163" s="92"/>
      <c r="BL163" s="92"/>
      <c r="BM163" s="118"/>
      <c r="BN163" s="118"/>
      <c r="BO163" s="119"/>
      <c r="BP163" s="119"/>
      <c r="BQ163" s="33"/>
      <c r="BR163" s="84"/>
      <c r="BS163" s="89"/>
      <c r="BT163" s="85"/>
      <c r="BU163" s="86"/>
      <c r="BV163" s="33"/>
      <c r="BW163" s="33"/>
      <c r="BX163" s="1"/>
      <c r="BY163" s="227"/>
      <c r="BZ163" s="227"/>
      <c r="CA163" s="227"/>
      <c r="CB163" s="227"/>
      <c r="CC163" s="227"/>
      <c r="CD163" s="222"/>
      <c r="CE163" s="223"/>
      <c r="CF163" s="223"/>
      <c r="CG163" s="223"/>
      <c r="CH163" s="223"/>
      <c r="CI163" s="223"/>
      <c r="CJ163" s="223"/>
      <c r="CK163" s="224"/>
      <c r="CM163" s="227"/>
      <c r="CR163" s="222"/>
      <c r="CS163" s="223"/>
      <c r="CT163" s="223"/>
      <c r="CU163" s="223"/>
      <c r="CV163" s="223"/>
      <c r="CW163" s="223"/>
      <c r="CX163" s="223"/>
      <c r="CY163" s="224"/>
      <c r="DA163" s="227"/>
      <c r="DF163" s="222"/>
      <c r="DG163" s="223"/>
      <c r="DH163" s="223"/>
      <c r="DI163" s="223"/>
      <c r="DJ163" s="223"/>
      <c r="DK163" s="223"/>
      <c r="DL163" s="223"/>
      <c r="DM163" s="224"/>
      <c r="DO163" s="227"/>
      <c r="DT163" s="222"/>
      <c r="DU163" s="223"/>
      <c r="DV163" s="223"/>
      <c r="DW163" s="223"/>
      <c r="DX163" s="223"/>
      <c r="DY163" s="223"/>
      <c r="DZ163" s="223"/>
      <c r="EA163" s="224"/>
      <c r="EC163" s="227"/>
      <c r="EH163" s="222"/>
      <c r="EI163" s="223"/>
      <c r="EJ163" s="223"/>
      <c r="EK163" s="223"/>
      <c r="EL163" s="223"/>
      <c r="EM163" s="223"/>
      <c r="EN163" s="223"/>
      <c r="EO163" s="224"/>
      <c r="EQ163" s="227"/>
      <c r="EV163" s="222"/>
      <c r="EW163" s="223"/>
      <c r="EX163" s="223"/>
      <c r="EY163" s="223"/>
      <c r="EZ163" s="223"/>
      <c r="FA163" s="223"/>
      <c r="FB163" s="223"/>
      <c r="FC163" s="224"/>
      <c r="FE163" s="227"/>
    </row>
    <row r="164" customFormat="false" ht="18" hidden="false" customHeight="true" outlineLevel="0" collapsed="false">
      <c r="A164" s="120" t="n">
        <f aca="false">A162+1</f>
        <v>65</v>
      </c>
      <c r="B164" s="68" t="str">
        <f aca="false">BR164</f>
        <v>予備費</v>
      </c>
      <c r="C164" s="68"/>
      <c r="D164" s="68"/>
      <c r="E164" s="68"/>
      <c r="F164" s="68"/>
      <c r="G164" s="68"/>
      <c r="H164" s="68"/>
      <c r="I164" s="95" t="s">
        <v>376</v>
      </c>
      <c r="J164" s="95"/>
      <c r="K164" s="95"/>
      <c r="L164" s="95"/>
      <c r="M164" s="95"/>
      <c r="N164" s="95"/>
      <c r="O164" s="95"/>
      <c r="P164" s="95"/>
      <c r="Q164" s="95"/>
      <c r="R164" s="95"/>
      <c r="S164" s="95"/>
      <c r="T164" s="95"/>
      <c r="U164" s="100" t="s">
        <v>151</v>
      </c>
      <c r="V164" s="100"/>
      <c r="W164" s="100"/>
      <c r="X164" s="100"/>
      <c r="Y164" s="110"/>
      <c r="Z164" s="110"/>
      <c r="AA164" s="110"/>
      <c r="AB164" s="110"/>
      <c r="AC164" s="110"/>
      <c r="AD164" s="110"/>
      <c r="AE164" s="111" t="n">
        <f aca="false">BS164</f>
        <v>0.0103448275862069</v>
      </c>
      <c r="AF164" s="111"/>
      <c r="AG164" s="116" t="s">
        <v>262</v>
      </c>
      <c r="AH164" s="116"/>
      <c r="AI164" s="74" t="n">
        <v>767000</v>
      </c>
      <c r="AJ164" s="74"/>
      <c r="AK164" s="74"/>
      <c r="AL164" s="75" t="n">
        <f aca="false">BT164</f>
        <v>0</v>
      </c>
      <c r="AM164" s="75"/>
      <c r="AN164" s="75"/>
      <c r="AO164" s="75"/>
      <c r="AP164" s="75"/>
      <c r="AQ164" s="75"/>
      <c r="AR164" s="75"/>
      <c r="AS164" s="75"/>
      <c r="AT164" s="75"/>
      <c r="AU164" s="76" t="n">
        <f aca="false">BU164</f>
        <v>0</v>
      </c>
      <c r="AV164" s="76"/>
      <c r="AW164" s="76"/>
      <c r="AX164" s="76"/>
      <c r="AY164" s="76"/>
      <c r="AZ164" s="76"/>
      <c r="BA164" s="76"/>
      <c r="BB164" s="76"/>
      <c r="BC164" s="76"/>
      <c r="BD164" s="92" t="n">
        <v>0</v>
      </c>
      <c r="BE164" s="92"/>
      <c r="BF164" s="92"/>
      <c r="BG164" s="92"/>
      <c r="BH164" s="92"/>
      <c r="BI164" s="92"/>
      <c r="BJ164" s="92"/>
      <c r="BK164" s="92"/>
      <c r="BL164" s="92"/>
      <c r="BM164" s="118" t="s">
        <v>33</v>
      </c>
      <c r="BN164" s="118"/>
      <c r="BO164" s="119"/>
      <c r="BP164" s="119"/>
      <c r="BQ164" s="33"/>
      <c r="BR164" s="79" t="s">
        <v>378</v>
      </c>
      <c r="BS164" s="89" t="n">
        <v>0.0103448275862069</v>
      </c>
      <c r="BT164" s="81" t="n">
        <v>0</v>
      </c>
      <c r="BU164" s="82" t="n">
        <v>0</v>
      </c>
      <c r="BV164" s="33"/>
      <c r="BW164" s="33"/>
      <c r="BX164" s="1"/>
      <c r="BY164" s="227" t="n">
        <f aca="false">A164</f>
        <v>65</v>
      </c>
      <c r="BZ164" s="227" t="str">
        <f aca="false">B164</f>
        <v>予備費</v>
      </c>
      <c r="CA164" s="227" t="n">
        <f aca="false">G133</f>
        <v>0</v>
      </c>
      <c r="CB164" s="227" t="e">
        <f aca="false">#REF!</f>
        <v>#REF!</v>
      </c>
      <c r="CC164" s="227" t="e">
        <f aca="false">#REF!</f>
        <v>#REF!</v>
      </c>
      <c r="CD164" s="222" t="s">
        <v>553</v>
      </c>
      <c r="CE164" s="223" t="s">
        <v>588</v>
      </c>
      <c r="CF164" s="223" t="s">
        <v>538</v>
      </c>
      <c r="CG164" s="223" t="s">
        <v>538</v>
      </c>
      <c r="CH164" s="223" t="s">
        <v>575</v>
      </c>
      <c r="CI164" s="223" t="s">
        <v>538</v>
      </c>
      <c r="CJ164" s="226" t="s">
        <v>378</v>
      </c>
      <c r="CK164" s="224" t="n">
        <v>0</v>
      </c>
      <c r="CM164" s="227" t="n">
        <f aca="false">A164</f>
        <v>65</v>
      </c>
      <c r="CR164" s="222"/>
      <c r="CS164" s="223"/>
      <c r="CT164" s="223"/>
      <c r="CU164" s="223"/>
      <c r="CV164" s="223"/>
      <c r="CW164" s="223"/>
      <c r="CX164" s="223"/>
      <c r="CY164" s="224"/>
      <c r="DA164" s="227" t="n">
        <f aca="false">A164</f>
        <v>65</v>
      </c>
      <c r="DF164" s="222"/>
      <c r="DG164" s="223"/>
      <c r="DH164" s="223"/>
      <c r="DI164" s="223"/>
      <c r="DJ164" s="223"/>
      <c r="DK164" s="223"/>
      <c r="DL164" s="223"/>
      <c r="DM164" s="224"/>
      <c r="DO164" s="227" t="n">
        <f aca="false">A164</f>
        <v>65</v>
      </c>
      <c r="DT164" s="222"/>
      <c r="DU164" s="223"/>
      <c r="DV164" s="223"/>
      <c r="DW164" s="223"/>
      <c r="DX164" s="223"/>
      <c r="DY164" s="223"/>
      <c r="DZ164" s="223"/>
      <c r="EA164" s="224"/>
      <c r="EC164" s="227" t="n">
        <f aca="false">A164</f>
        <v>65</v>
      </c>
      <c r="EH164" s="222"/>
      <c r="EI164" s="223"/>
      <c r="EJ164" s="223"/>
      <c r="EK164" s="223"/>
      <c r="EL164" s="223"/>
      <c r="EM164" s="223"/>
      <c r="EN164" s="223"/>
      <c r="EO164" s="224"/>
      <c r="EQ164" s="227" t="n">
        <f aca="false">A164</f>
        <v>65</v>
      </c>
      <c r="EV164" s="222"/>
      <c r="EW164" s="223"/>
      <c r="EX164" s="223"/>
      <c r="EY164" s="223"/>
      <c r="EZ164" s="223"/>
      <c r="FA164" s="223"/>
      <c r="FB164" s="223"/>
      <c r="FC164" s="224"/>
      <c r="FE164" s="231" t="str">
        <f aca="false">IF(CK164+CY164+DM164+EA164+EO164+FC164=AI165,"OK","NG")</f>
        <v>OK</v>
      </c>
    </row>
    <row r="165" customFormat="false" ht="18" hidden="false" customHeight="true" outlineLevel="0" collapsed="false">
      <c r="A165" s="120"/>
      <c r="B165" s="68"/>
      <c r="C165" s="68"/>
      <c r="D165" s="68"/>
      <c r="E165" s="68"/>
      <c r="F165" s="68"/>
      <c r="G165" s="68"/>
      <c r="H165" s="68"/>
      <c r="I165" s="95"/>
      <c r="J165" s="95"/>
      <c r="K165" s="95"/>
      <c r="L165" s="95"/>
      <c r="M165" s="95"/>
      <c r="N165" s="95"/>
      <c r="O165" s="95"/>
      <c r="P165" s="95"/>
      <c r="Q165" s="95"/>
      <c r="R165" s="95"/>
      <c r="S165" s="95"/>
      <c r="T165" s="95"/>
      <c r="U165" s="100"/>
      <c r="V165" s="100"/>
      <c r="W165" s="100"/>
      <c r="X165" s="100"/>
      <c r="Y165" s="110"/>
      <c r="Z165" s="110"/>
      <c r="AA165" s="110"/>
      <c r="AB165" s="110"/>
      <c r="AC165" s="110"/>
      <c r="AD165" s="110"/>
      <c r="AE165" s="111"/>
      <c r="AF165" s="111"/>
      <c r="AG165" s="116"/>
      <c r="AH165" s="116"/>
      <c r="AI165" s="105" t="n">
        <v>0</v>
      </c>
      <c r="AJ165" s="105"/>
      <c r="AK165" s="105"/>
      <c r="AL165" s="75"/>
      <c r="AM165" s="75"/>
      <c r="AN165" s="75"/>
      <c r="AO165" s="75"/>
      <c r="AP165" s="75"/>
      <c r="AQ165" s="75"/>
      <c r="AR165" s="75"/>
      <c r="AS165" s="75"/>
      <c r="AT165" s="75"/>
      <c r="AU165" s="76"/>
      <c r="AV165" s="76"/>
      <c r="AW165" s="76"/>
      <c r="AX165" s="76"/>
      <c r="AY165" s="76"/>
      <c r="AZ165" s="76"/>
      <c r="BA165" s="76"/>
      <c r="BB165" s="76"/>
      <c r="BC165" s="76"/>
      <c r="BD165" s="92"/>
      <c r="BE165" s="92"/>
      <c r="BF165" s="92"/>
      <c r="BG165" s="92"/>
      <c r="BH165" s="92"/>
      <c r="BI165" s="92"/>
      <c r="BJ165" s="92"/>
      <c r="BK165" s="92"/>
      <c r="BL165" s="92"/>
      <c r="BM165" s="118"/>
      <c r="BN165" s="118"/>
      <c r="BO165" s="119"/>
      <c r="BP165" s="119"/>
      <c r="BQ165" s="33"/>
      <c r="BR165" s="84"/>
      <c r="BS165" s="89"/>
      <c r="BT165" s="85"/>
      <c r="BU165" s="86"/>
      <c r="BV165" s="33"/>
      <c r="BW165" s="33"/>
      <c r="BX165" s="1"/>
      <c r="BY165" s="227"/>
      <c r="BZ165" s="227"/>
      <c r="CA165" s="227"/>
      <c r="CB165" s="227"/>
      <c r="CC165" s="227"/>
      <c r="CD165" s="222"/>
      <c r="CE165" s="223"/>
      <c r="CF165" s="223"/>
      <c r="CG165" s="223"/>
      <c r="CH165" s="223"/>
      <c r="CI165" s="223"/>
      <c r="CJ165" s="223"/>
      <c r="CK165" s="224"/>
      <c r="CM165" s="227"/>
      <c r="CR165" s="222"/>
      <c r="CS165" s="223"/>
      <c r="CT165" s="223"/>
      <c r="CU165" s="223"/>
      <c r="CV165" s="223"/>
      <c r="CW165" s="223"/>
      <c r="CX165" s="223"/>
      <c r="CY165" s="224"/>
      <c r="DA165" s="227"/>
      <c r="DF165" s="222"/>
      <c r="DG165" s="223"/>
      <c r="DH165" s="223"/>
      <c r="DI165" s="223"/>
      <c r="DJ165" s="223"/>
      <c r="DK165" s="223"/>
      <c r="DL165" s="223"/>
      <c r="DM165" s="224"/>
      <c r="DO165" s="227"/>
      <c r="DT165" s="222"/>
      <c r="DU165" s="223"/>
      <c r="DV165" s="223"/>
      <c r="DW165" s="223"/>
      <c r="DX165" s="223"/>
      <c r="DY165" s="223"/>
      <c r="DZ165" s="223"/>
      <c r="EA165" s="224"/>
      <c r="EC165" s="227"/>
      <c r="EH165" s="222"/>
      <c r="EI165" s="223"/>
      <c r="EJ165" s="223"/>
      <c r="EK165" s="223"/>
      <c r="EL165" s="223"/>
      <c r="EM165" s="223"/>
      <c r="EN165" s="223"/>
      <c r="EO165" s="224"/>
      <c r="EQ165" s="227"/>
      <c r="EV165" s="222"/>
      <c r="EW165" s="223"/>
      <c r="EX165" s="223"/>
      <c r="EY165" s="223"/>
      <c r="EZ165" s="223"/>
      <c r="FA165" s="223"/>
      <c r="FB165" s="223"/>
      <c r="FC165" s="224"/>
      <c r="FE165" s="227"/>
    </row>
    <row r="166" customFormat="false" ht="18" hidden="false" customHeight="true" outlineLevel="0" collapsed="false">
      <c r="A166" s="120" t="n">
        <f aca="false">A164+1</f>
        <v>66</v>
      </c>
      <c r="B166" s="68" t="str">
        <f aca="false">BR166</f>
        <v>要介護者にかかる保険給付</v>
      </c>
      <c r="C166" s="68"/>
      <c r="D166" s="68"/>
      <c r="E166" s="68"/>
      <c r="F166" s="68"/>
      <c r="G166" s="68"/>
      <c r="H166" s="68"/>
      <c r="I166" s="95" t="s">
        <v>381</v>
      </c>
      <c r="J166" s="95"/>
      <c r="K166" s="95"/>
      <c r="L166" s="95"/>
      <c r="M166" s="95"/>
      <c r="N166" s="95"/>
      <c r="O166" s="95"/>
      <c r="P166" s="95"/>
      <c r="Q166" s="95"/>
      <c r="R166" s="95"/>
      <c r="S166" s="95"/>
      <c r="T166" s="95"/>
      <c r="U166" s="100" t="s">
        <v>73</v>
      </c>
      <c r="V166" s="100"/>
      <c r="W166" s="100"/>
      <c r="X166" s="100"/>
      <c r="Y166" s="119"/>
      <c r="Z166" s="119"/>
      <c r="AA166" s="119"/>
      <c r="AB166" s="119"/>
      <c r="AC166" s="119"/>
      <c r="AD166" s="119"/>
      <c r="AE166" s="124" t="n">
        <f aca="false">BS166</f>
        <v>1.47167342799189</v>
      </c>
      <c r="AF166" s="124"/>
      <c r="AG166" s="123" t="s">
        <v>262</v>
      </c>
      <c r="AH166" s="123"/>
      <c r="AI166" s="74" t="n">
        <v>11730034000</v>
      </c>
      <c r="AJ166" s="74"/>
      <c r="AK166" s="74"/>
      <c r="AL166" s="92" t="str">
        <f aca="false">BT166</f>
        <v>居宅介護支援計画件数</v>
      </c>
      <c r="AM166" s="92"/>
      <c r="AN166" s="92"/>
      <c r="AO166" s="92"/>
      <c r="AP166" s="92"/>
      <c r="AQ166" s="92"/>
      <c r="AR166" s="92"/>
      <c r="AS166" s="92"/>
      <c r="AT166" s="92"/>
      <c r="AU166" s="76" t="str">
        <f aca="false">BU166</f>
        <v>37,824件</v>
      </c>
      <c r="AV166" s="76"/>
      <c r="AW166" s="76"/>
      <c r="AX166" s="76"/>
      <c r="AY166" s="76"/>
      <c r="AZ166" s="76"/>
      <c r="BA166" s="76"/>
      <c r="BB166" s="76"/>
      <c r="BC166" s="76"/>
      <c r="BD166" s="92" t="s">
        <v>382</v>
      </c>
      <c r="BE166" s="92"/>
      <c r="BF166" s="92"/>
      <c r="BG166" s="92"/>
      <c r="BH166" s="92"/>
      <c r="BI166" s="92"/>
      <c r="BJ166" s="92"/>
      <c r="BK166" s="92"/>
      <c r="BL166" s="92"/>
      <c r="BM166" s="118" t="s">
        <v>27</v>
      </c>
      <c r="BN166" s="118"/>
      <c r="BO166" s="119"/>
      <c r="BP166" s="119"/>
      <c r="BQ166" s="33"/>
      <c r="BR166" s="79" t="s">
        <v>383</v>
      </c>
      <c r="BS166" s="89" t="n">
        <v>1.47167342799189</v>
      </c>
      <c r="BT166" s="81" t="s">
        <v>384</v>
      </c>
      <c r="BU166" s="82" t="s">
        <v>385</v>
      </c>
      <c r="BV166" s="33"/>
      <c r="BW166" s="33"/>
      <c r="BX166" s="1"/>
      <c r="BY166" s="227" t="n">
        <f aca="false">A166</f>
        <v>66</v>
      </c>
      <c r="BZ166" s="227" t="str">
        <f aca="false">B166</f>
        <v>要介護者にかかる保険給付</v>
      </c>
      <c r="CA166" s="227" t="n">
        <f aca="false">G135</f>
        <v>0</v>
      </c>
      <c r="CB166" s="227" t="e">
        <f aca="false">#REF!</f>
        <v>#REF!</v>
      </c>
      <c r="CC166" s="227" t="e">
        <f aca="false">#REF!</f>
        <v>#REF!</v>
      </c>
      <c r="CD166" s="222" t="s">
        <v>553</v>
      </c>
      <c r="CE166" s="223" t="s">
        <v>547</v>
      </c>
      <c r="CF166" s="223" t="s">
        <v>538</v>
      </c>
      <c r="CG166" s="223" t="s">
        <v>538</v>
      </c>
      <c r="CH166" s="223" t="s">
        <v>575</v>
      </c>
      <c r="CI166" s="223" t="s">
        <v>538</v>
      </c>
      <c r="CJ166" s="226" t="s">
        <v>589</v>
      </c>
      <c r="CK166" s="224" t="n">
        <f aca="false">AI167</f>
        <v>11090753334</v>
      </c>
      <c r="CM166" s="227" t="n">
        <f aca="false">A166</f>
        <v>66</v>
      </c>
      <c r="CR166" s="222"/>
      <c r="CS166" s="223"/>
      <c r="CT166" s="223"/>
      <c r="CU166" s="223"/>
      <c r="CV166" s="223"/>
      <c r="CW166" s="223"/>
      <c r="CX166" s="223"/>
      <c r="CY166" s="224"/>
      <c r="DA166" s="227" t="n">
        <f aca="false">A166</f>
        <v>66</v>
      </c>
      <c r="DF166" s="222"/>
      <c r="DG166" s="223"/>
      <c r="DH166" s="223"/>
      <c r="DI166" s="223"/>
      <c r="DJ166" s="223"/>
      <c r="DK166" s="223"/>
      <c r="DL166" s="223"/>
      <c r="DM166" s="224"/>
      <c r="DO166" s="227" t="n">
        <f aca="false">A166</f>
        <v>66</v>
      </c>
      <c r="DT166" s="222"/>
      <c r="DU166" s="223"/>
      <c r="DV166" s="223"/>
      <c r="DW166" s="223"/>
      <c r="DX166" s="223"/>
      <c r="DY166" s="223"/>
      <c r="DZ166" s="223"/>
      <c r="EA166" s="224"/>
      <c r="EC166" s="227" t="n">
        <f aca="false">A166</f>
        <v>66</v>
      </c>
      <c r="EH166" s="222"/>
      <c r="EI166" s="223"/>
      <c r="EJ166" s="223"/>
      <c r="EK166" s="223"/>
      <c r="EL166" s="223"/>
      <c r="EM166" s="223"/>
      <c r="EN166" s="223"/>
      <c r="EO166" s="224"/>
      <c r="EQ166" s="227" t="n">
        <f aca="false">A166</f>
        <v>66</v>
      </c>
      <c r="EV166" s="222"/>
      <c r="EW166" s="223"/>
      <c r="EX166" s="223"/>
      <c r="EY166" s="223"/>
      <c r="EZ166" s="223"/>
      <c r="FA166" s="223"/>
      <c r="FB166" s="223"/>
      <c r="FC166" s="224"/>
      <c r="FE166" s="231" t="str">
        <f aca="false">IF(CK166+CY166+DM166+EA166+EO166+FC166=AI167,"OK","NG")</f>
        <v>OK</v>
      </c>
    </row>
    <row r="167" customFormat="false" ht="18" hidden="false" customHeight="true" outlineLevel="0" collapsed="false">
      <c r="A167" s="120"/>
      <c r="B167" s="68"/>
      <c r="C167" s="68"/>
      <c r="D167" s="68"/>
      <c r="E167" s="68"/>
      <c r="F167" s="68"/>
      <c r="G167" s="68"/>
      <c r="H167" s="68"/>
      <c r="I167" s="95"/>
      <c r="J167" s="95"/>
      <c r="K167" s="95"/>
      <c r="L167" s="95"/>
      <c r="M167" s="95"/>
      <c r="N167" s="95"/>
      <c r="O167" s="95"/>
      <c r="P167" s="95"/>
      <c r="Q167" s="95"/>
      <c r="R167" s="95"/>
      <c r="S167" s="95"/>
      <c r="T167" s="95"/>
      <c r="U167" s="100"/>
      <c r="V167" s="100"/>
      <c r="W167" s="100"/>
      <c r="X167" s="100"/>
      <c r="Y167" s="119"/>
      <c r="Z167" s="119"/>
      <c r="AA167" s="119"/>
      <c r="AB167" s="119"/>
      <c r="AC167" s="119"/>
      <c r="AD167" s="119"/>
      <c r="AE167" s="124"/>
      <c r="AF167" s="124"/>
      <c r="AG167" s="123"/>
      <c r="AH167" s="123"/>
      <c r="AI167" s="105" t="n">
        <v>11090753334</v>
      </c>
      <c r="AJ167" s="105"/>
      <c r="AK167" s="105"/>
      <c r="AL167" s="92"/>
      <c r="AM167" s="92"/>
      <c r="AN167" s="92"/>
      <c r="AO167" s="92"/>
      <c r="AP167" s="92"/>
      <c r="AQ167" s="92"/>
      <c r="AR167" s="92"/>
      <c r="AS167" s="92"/>
      <c r="AT167" s="92"/>
      <c r="AU167" s="76"/>
      <c r="AV167" s="76"/>
      <c r="AW167" s="76"/>
      <c r="AX167" s="76"/>
      <c r="AY167" s="76"/>
      <c r="AZ167" s="76"/>
      <c r="BA167" s="76"/>
      <c r="BB167" s="76"/>
      <c r="BC167" s="76"/>
      <c r="BD167" s="92"/>
      <c r="BE167" s="92"/>
      <c r="BF167" s="92"/>
      <c r="BG167" s="92"/>
      <c r="BH167" s="92"/>
      <c r="BI167" s="92"/>
      <c r="BJ167" s="92"/>
      <c r="BK167" s="92"/>
      <c r="BL167" s="92"/>
      <c r="BM167" s="118"/>
      <c r="BN167" s="118"/>
      <c r="BO167" s="119"/>
      <c r="BP167" s="119"/>
      <c r="BQ167" s="33"/>
      <c r="BR167" s="84"/>
      <c r="BS167" s="89"/>
      <c r="BT167" s="85"/>
      <c r="BU167" s="86"/>
      <c r="BV167" s="33"/>
      <c r="BW167" s="33"/>
      <c r="BX167" s="1"/>
      <c r="BY167" s="227"/>
      <c r="BZ167" s="227"/>
      <c r="CA167" s="227"/>
      <c r="CB167" s="227"/>
      <c r="CC167" s="227"/>
      <c r="CD167" s="222"/>
      <c r="CE167" s="223"/>
      <c r="CF167" s="223"/>
      <c r="CG167" s="223"/>
      <c r="CH167" s="223"/>
      <c r="CI167" s="223"/>
      <c r="CJ167" s="223"/>
      <c r="CK167" s="224"/>
      <c r="CM167" s="227"/>
      <c r="CR167" s="222"/>
      <c r="CS167" s="223"/>
      <c r="CT167" s="223"/>
      <c r="CU167" s="223"/>
      <c r="CV167" s="223"/>
      <c r="CW167" s="223"/>
      <c r="CX167" s="223"/>
      <c r="CY167" s="224"/>
      <c r="DA167" s="227"/>
      <c r="DF167" s="222"/>
      <c r="DG167" s="223"/>
      <c r="DH167" s="223"/>
      <c r="DI167" s="223"/>
      <c r="DJ167" s="223"/>
      <c r="DK167" s="223"/>
      <c r="DL167" s="223"/>
      <c r="DM167" s="224"/>
      <c r="DO167" s="227"/>
      <c r="DT167" s="222"/>
      <c r="DU167" s="223"/>
      <c r="DV167" s="223"/>
      <c r="DW167" s="223"/>
      <c r="DX167" s="223"/>
      <c r="DY167" s="223"/>
      <c r="DZ167" s="223"/>
      <c r="EA167" s="224"/>
      <c r="EC167" s="227"/>
      <c r="EH167" s="222"/>
      <c r="EI167" s="223"/>
      <c r="EJ167" s="223"/>
      <c r="EK167" s="223"/>
      <c r="EL167" s="223"/>
      <c r="EM167" s="223"/>
      <c r="EN167" s="223"/>
      <c r="EO167" s="224"/>
      <c r="EQ167" s="227"/>
      <c r="EV167" s="222"/>
      <c r="EW167" s="223"/>
      <c r="EX167" s="223"/>
      <c r="EY167" s="223"/>
      <c r="EZ167" s="223"/>
      <c r="FA167" s="223"/>
      <c r="FB167" s="223"/>
      <c r="FC167" s="224"/>
      <c r="FE167" s="227"/>
    </row>
    <row r="168" customFormat="false" ht="18" hidden="false" customHeight="true" outlineLevel="0" collapsed="false">
      <c r="A168" s="120" t="n">
        <f aca="false">A166+1</f>
        <v>67</v>
      </c>
      <c r="B168" s="68" t="str">
        <f aca="false">BR168</f>
        <v>要介護認定調査の適正化の推進</v>
      </c>
      <c r="C168" s="68"/>
      <c r="D168" s="68"/>
      <c r="E168" s="68"/>
      <c r="F168" s="68"/>
      <c r="G168" s="68"/>
      <c r="H168" s="68"/>
      <c r="I168" s="95" t="s">
        <v>590</v>
      </c>
      <c r="J168" s="95"/>
      <c r="K168" s="95"/>
      <c r="L168" s="95"/>
      <c r="M168" s="95"/>
      <c r="N168" s="95"/>
      <c r="O168" s="95"/>
      <c r="P168" s="95"/>
      <c r="Q168" s="95"/>
      <c r="R168" s="95"/>
      <c r="S168" s="95"/>
      <c r="T168" s="95"/>
      <c r="U168" s="100" t="s">
        <v>73</v>
      </c>
      <c r="V168" s="100"/>
      <c r="W168" s="100"/>
      <c r="X168" s="100"/>
      <c r="Y168" s="110"/>
      <c r="Z168" s="110"/>
      <c r="AA168" s="110"/>
      <c r="AB168" s="110"/>
      <c r="AC168" s="110"/>
      <c r="AD168" s="110"/>
      <c r="AE168" s="111" t="n">
        <f aca="false">BS168</f>
        <v>1.17931034482759</v>
      </c>
      <c r="AF168" s="111"/>
      <c r="AG168" s="116" t="s">
        <v>262</v>
      </c>
      <c r="AH168" s="116"/>
      <c r="AI168" s="74" t="n">
        <v>40000</v>
      </c>
      <c r="AJ168" s="74"/>
      <c r="AK168" s="74"/>
      <c r="AL168" s="75" t="str">
        <f aca="false">BT168</f>
        <v>研修受講者数</v>
      </c>
      <c r="AM168" s="75"/>
      <c r="AN168" s="75"/>
      <c r="AO168" s="75"/>
      <c r="AP168" s="75"/>
      <c r="AQ168" s="75"/>
      <c r="AR168" s="75"/>
      <c r="AS168" s="75"/>
      <c r="AT168" s="75"/>
      <c r="AU168" s="76" t="str">
        <f aca="false">BU168</f>
        <v>100人</v>
      </c>
      <c r="AV168" s="76"/>
      <c r="AW168" s="76"/>
      <c r="AX168" s="76"/>
      <c r="AY168" s="76"/>
      <c r="AZ168" s="76"/>
      <c r="BA168" s="76"/>
      <c r="BB168" s="76"/>
      <c r="BC168" s="76"/>
      <c r="BD168" s="92" t="s">
        <v>387</v>
      </c>
      <c r="BE168" s="92"/>
      <c r="BF168" s="92"/>
      <c r="BG168" s="92"/>
      <c r="BH168" s="92"/>
      <c r="BI168" s="92"/>
      <c r="BJ168" s="92"/>
      <c r="BK168" s="92"/>
      <c r="BL168" s="92"/>
      <c r="BM168" s="118" t="s">
        <v>27</v>
      </c>
      <c r="BN168" s="118"/>
      <c r="BO168" s="119"/>
      <c r="BP168" s="119"/>
      <c r="BQ168" s="33"/>
      <c r="BR168" s="79" t="s">
        <v>388</v>
      </c>
      <c r="BS168" s="89" t="n">
        <v>1.17931034482759</v>
      </c>
      <c r="BT168" s="81" t="s">
        <v>389</v>
      </c>
      <c r="BU168" s="82" t="s">
        <v>390</v>
      </c>
      <c r="BV168" s="33"/>
      <c r="BW168" s="33"/>
      <c r="BX168" s="1"/>
      <c r="BY168" s="227" t="n">
        <f aca="false">A168</f>
        <v>67</v>
      </c>
      <c r="BZ168" s="227" t="str">
        <f aca="false">B168</f>
        <v>要介護認定調査の適正化の推進</v>
      </c>
      <c r="CA168" s="227" t="n">
        <f aca="false">G137</f>
        <v>0</v>
      </c>
      <c r="CB168" s="227" t="e">
        <f aca="false">#REF!</f>
        <v>#REF!</v>
      </c>
      <c r="CC168" s="227" t="e">
        <f aca="false">#REF!</f>
        <v>#REF!</v>
      </c>
      <c r="CD168" s="222" t="s">
        <v>553</v>
      </c>
      <c r="CE168" s="223" t="s">
        <v>505</v>
      </c>
      <c r="CF168" s="223" t="s">
        <v>504</v>
      </c>
      <c r="CG168" s="223" t="s">
        <v>511</v>
      </c>
      <c r="CH168" s="223" t="s">
        <v>528</v>
      </c>
      <c r="CI168" s="223" t="s">
        <v>505</v>
      </c>
      <c r="CJ168" s="226" t="s">
        <v>585</v>
      </c>
      <c r="CK168" s="224" t="n">
        <v>40000</v>
      </c>
      <c r="CM168" s="227" t="n">
        <f aca="false">A168</f>
        <v>67</v>
      </c>
      <c r="CR168" s="222"/>
      <c r="CS168" s="223"/>
      <c r="CT168" s="223"/>
      <c r="CU168" s="223"/>
      <c r="CV168" s="223"/>
      <c r="CW168" s="223"/>
      <c r="CX168" s="223"/>
      <c r="CY168" s="224"/>
      <c r="DA168" s="227" t="n">
        <f aca="false">A168</f>
        <v>67</v>
      </c>
      <c r="DF168" s="222"/>
      <c r="DG168" s="223"/>
      <c r="DH168" s="223"/>
      <c r="DI168" s="223"/>
      <c r="DJ168" s="223"/>
      <c r="DK168" s="223"/>
      <c r="DL168" s="223"/>
      <c r="DM168" s="224"/>
      <c r="DO168" s="227" t="n">
        <f aca="false">A168</f>
        <v>67</v>
      </c>
      <c r="DT168" s="222"/>
      <c r="DU168" s="223"/>
      <c r="DV168" s="223"/>
      <c r="DW168" s="223"/>
      <c r="DX168" s="223"/>
      <c r="DY168" s="223"/>
      <c r="DZ168" s="223"/>
      <c r="EA168" s="224"/>
      <c r="EC168" s="227" t="n">
        <f aca="false">A168</f>
        <v>67</v>
      </c>
      <c r="EH168" s="222"/>
      <c r="EI168" s="223"/>
      <c r="EJ168" s="223"/>
      <c r="EK168" s="223"/>
      <c r="EL168" s="223"/>
      <c r="EM168" s="223"/>
      <c r="EN168" s="223"/>
      <c r="EO168" s="224"/>
      <c r="EQ168" s="227" t="n">
        <f aca="false">A168</f>
        <v>67</v>
      </c>
      <c r="EV168" s="222"/>
      <c r="EW168" s="223"/>
      <c r="EX168" s="223"/>
      <c r="EY168" s="223"/>
      <c r="EZ168" s="223"/>
      <c r="FA168" s="223"/>
      <c r="FB168" s="223"/>
      <c r="FC168" s="224"/>
      <c r="FE168" s="231" t="str">
        <f aca="false">IF(CK168+CY168+DM168+EA168+EO168+FC168=AI169,"OK","NG")</f>
        <v>OK</v>
      </c>
    </row>
    <row r="169" customFormat="false" ht="18" hidden="false" customHeight="true" outlineLevel="0" collapsed="false">
      <c r="A169" s="120"/>
      <c r="B169" s="68"/>
      <c r="C169" s="68"/>
      <c r="D169" s="68"/>
      <c r="E169" s="68"/>
      <c r="F169" s="68"/>
      <c r="G169" s="68"/>
      <c r="H169" s="68"/>
      <c r="I169" s="95"/>
      <c r="J169" s="95"/>
      <c r="K169" s="95"/>
      <c r="L169" s="95"/>
      <c r="M169" s="95"/>
      <c r="N169" s="95"/>
      <c r="O169" s="95"/>
      <c r="P169" s="95"/>
      <c r="Q169" s="95"/>
      <c r="R169" s="95"/>
      <c r="S169" s="95"/>
      <c r="T169" s="95"/>
      <c r="U169" s="100"/>
      <c r="V169" s="100"/>
      <c r="W169" s="100"/>
      <c r="X169" s="100"/>
      <c r="Y169" s="110"/>
      <c r="Z169" s="110"/>
      <c r="AA169" s="110"/>
      <c r="AB169" s="110"/>
      <c r="AC169" s="110"/>
      <c r="AD169" s="110"/>
      <c r="AE169" s="111"/>
      <c r="AF169" s="111"/>
      <c r="AG169" s="116"/>
      <c r="AH169" s="116"/>
      <c r="AI169" s="105" t="n">
        <v>40000</v>
      </c>
      <c r="AJ169" s="105"/>
      <c r="AK169" s="105"/>
      <c r="AL169" s="75"/>
      <c r="AM169" s="75"/>
      <c r="AN169" s="75"/>
      <c r="AO169" s="75"/>
      <c r="AP169" s="75"/>
      <c r="AQ169" s="75"/>
      <c r="AR169" s="75"/>
      <c r="AS169" s="75"/>
      <c r="AT169" s="75"/>
      <c r="AU169" s="76"/>
      <c r="AV169" s="76"/>
      <c r="AW169" s="76"/>
      <c r="AX169" s="76"/>
      <c r="AY169" s="76"/>
      <c r="AZ169" s="76"/>
      <c r="BA169" s="76"/>
      <c r="BB169" s="76"/>
      <c r="BC169" s="76"/>
      <c r="BD169" s="92"/>
      <c r="BE169" s="92"/>
      <c r="BF169" s="92"/>
      <c r="BG169" s="92"/>
      <c r="BH169" s="92"/>
      <c r="BI169" s="92"/>
      <c r="BJ169" s="92"/>
      <c r="BK169" s="92"/>
      <c r="BL169" s="92"/>
      <c r="BM169" s="118"/>
      <c r="BN169" s="118"/>
      <c r="BO169" s="119"/>
      <c r="BP169" s="119"/>
      <c r="BQ169" s="33"/>
      <c r="BR169" s="84"/>
      <c r="BS169" s="89"/>
      <c r="BT169" s="85"/>
      <c r="BU169" s="86"/>
      <c r="BV169" s="33"/>
      <c r="BW169" s="33"/>
      <c r="BX169" s="1"/>
      <c r="BY169" s="227"/>
      <c r="BZ169" s="227"/>
      <c r="CA169" s="227"/>
      <c r="CB169" s="227"/>
      <c r="CC169" s="227"/>
      <c r="CD169" s="222"/>
      <c r="CE169" s="223"/>
      <c r="CF169" s="223"/>
      <c r="CG169" s="223"/>
      <c r="CH169" s="223"/>
      <c r="CI169" s="223"/>
      <c r="CJ169" s="223"/>
      <c r="CK169" s="224"/>
      <c r="CM169" s="227"/>
      <c r="CR169" s="222"/>
      <c r="CS169" s="223"/>
      <c r="CT169" s="223"/>
      <c r="CU169" s="223"/>
      <c r="CV169" s="223"/>
      <c r="CW169" s="223"/>
      <c r="CX169" s="223"/>
      <c r="CY169" s="224"/>
      <c r="DA169" s="227"/>
      <c r="DF169" s="222"/>
      <c r="DG169" s="223"/>
      <c r="DH169" s="223"/>
      <c r="DI169" s="223"/>
      <c r="DJ169" s="223"/>
      <c r="DK169" s="223"/>
      <c r="DL169" s="223"/>
      <c r="DM169" s="224"/>
      <c r="DO169" s="227"/>
      <c r="DT169" s="222"/>
      <c r="DU169" s="223"/>
      <c r="DV169" s="223"/>
      <c r="DW169" s="223"/>
      <c r="DX169" s="223"/>
      <c r="DY169" s="223"/>
      <c r="DZ169" s="223"/>
      <c r="EA169" s="224"/>
      <c r="EC169" s="227"/>
      <c r="EH169" s="222"/>
      <c r="EI169" s="223"/>
      <c r="EJ169" s="223"/>
      <c r="EK169" s="223"/>
      <c r="EL169" s="223"/>
      <c r="EM169" s="223"/>
      <c r="EN169" s="223"/>
      <c r="EO169" s="224"/>
      <c r="EQ169" s="227"/>
      <c r="EV169" s="222"/>
      <c r="EW169" s="223"/>
      <c r="EX169" s="223"/>
      <c r="EY169" s="223"/>
      <c r="EZ169" s="223"/>
      <c r="FA169" s="223"/>
      <c r="FB169" s="223"/>
      <c r="FC169" s="224"/>
      <c r="FE169" s="227"/>
    </row>
    <row r="170" customFormat="false" ht="18" hidden="false" customHeight="true" outlineLevel="0" collapsed="false">
      <c r="A170" s="120" t="n">
        <f aca="false">A168+1</f>
        <v>68</v>
      </c>
      <c r="B170" s="68" t="str">
        <f aca="false">BR170</f>
        <v>要支援者にかかる保険給付</v>
      </c>
      <c r="C170" s="68"/>
      <c r="D170" s="68"/>
      <c r="E170" s="68"/>
      <c r="F170" s="68"/>
      <c r="G170" s="68"/>
      <c r="H170" s="68"/>
      <c r="I170" s="95" t="s">
        <v>391</v>
      </c>
      <c r="J170" s="95"/>
      <c r="K170" s="95"/>
      <c r="L170" s="95"/>
      <c r="M170" s="95"/>
      <c r="N170" s="95"/>
      <c r="O170" s="95"/>
      <c r="P170" s="95"/>
      <c r="Q170" s="95"/>
      <c r="R170" s="95"/>
      <c r="S170" s="95"/>
      <c r="T170" s="95"/>
      <c r="U170" s="100" t="s">
        <v>73</v>
      </c>
      <c r="V170" s="100"/>
      <c r="W170" s="100"/>
      <c r="X170" s="100"/>
      <c r="Y170" s="119"/>
      <c r="Z170" s="119"/>
      <c r="AA170" s="119"/>
      <c r="AB170" s="119"/>
      <c r="AC170" s="119"/>
      <c r="AD170" s="119"/>
      <c r="AE170" s="124" t="n">
        <f aca="false">BS170</f>
        <v>1.47167342799189</v>
      </c>
      <c r="AF170" s="124"/>
      <c r="AG170" s="123" t="s">
        <v>262</v>
      </c>
      <c r="AH170" s="123"/>
      <c r="AI170" s="74" t="n">
        <v>1172305000</v>
      </c>
      <c r="AJ170" s="74"/>
      <c r="AK170" s="74"/>
      <c r="AL170" s="92" t="str">
        <f aca="false">BT170</f>
        <v>介護予防支援計画件数</v>
      </c>
      <c r="AM170" s="92"/>
      <c r="AN170" s="92"/>
      <c r="AO170" s="92"/>
      <c r="AP170" s="92"/>
      <c r="AQ170" s="92"/>
      <c r="AR170" s="92"/>
      <c r="AS170" s="92"/>
      <c r="AT170" s="92"/>
      <c r="AU170" s="76" t="str">
        <f aca="false">BU170</f>
        <v>26,196件</v>
      </c>
      <c r="AV170" s="76"/>
      <c r="AW170" s="76"/>
      <c r="AX170" s="76"/>
      <c r="AY170" s="76"/>
      <c r="AZ170" s="76"/>
      <c r="BA170" s="76"/>
      <c r="BB170" s="76"/>
      <c r="BC170" s="76"/>
      <c r="BD170" s="92" t="s">
        <v>392</v>
      </c>
      <c r="BE170" s="92"/>
      <c r="BF170" s="92"/>
      <c r="BG170" s="92"/>
      <c r="BH170" s="92"/>
      <c r="BI170" s="92"/>
      <c r="BJ170" s="92"/>
      <c r="BK170" s="92"/>
      <c r="BL170" s="92"/>
      <c r="BM170" s="118" t="s">
        <v>27</v>
      </c>
      <c r="BN170" s="118"/>
      <c r="BO170" s="119"/>
      <c r="BP170" s="119"/>
      <c r="BQ170" s="33"/>
      <c r="BR170" s="79" t="s">
        <v>393</v>
      </c>
      <c r="BS170" s="80" t="n">
        <v>1.47167342799189</v>
      </c>
      <c r="BT170" s="81" t="s">
        <v>394</v>
      </c>
      <c r="BU170" s="82" t="s">
        <v>395</v>
      </c>
      <c r="BV170" s="33"/>
      <c r="BW170" s="33"/>
      <c r="BX170" s="1"/>
      <c r="BY170" s="227" t="n">
        <f aca="false">A170</f>
        <v>68</v>
      </c>
      <c r="BZ170" s="227" t="str">
        <f aca="false">B170</f>
        <v>要支援者にかかる保険給付</v>
      </c>
      <c r="CA170" s="227" t="n">
        <f aca="false">G139</f>
        <v>0</v>
      </c>
      <c r="CB170" s="227" t="e">
        <f aca="false">#REF!</f>
        <v>#REF!</v>
      </c>
      <c r="CC170" s="227" t="e">
        <f aca="false">#REF!</f>
        <v>#REF!</v>
      </c>
      <c r="CD170" s="222" t="s">
        <v>553</v>
      </c>
      <c r="CE170" s="223" t="s">
        <v>547</v>
      </c>
      <c r="CF170" s="223" t="s">
        <v>538</v>
      </c>
      <c r="CG170" s="223" t="s">
        <v>547</v>
      </c>
      <c r="CH170" s="223" t="s">
        <v>575</v>
      </c>
      <c r="CI170" s="223" t="s">
        <v>538</v>
      </c>
      <c r="CJ170" s="226" t="s">
        <v>591</v>
      </c>
      <c r="CK170" s="224" t="n">
        <f aca="false">AI171</f>
        <v>1086112951</v>
      </c>
      <c r="CM170" s="227" t="n">
        <f aca="false">A170</f>
        <v>68</v>
      </c>
      <c r="CR170" s="222"/>
      <c r="CS170" s="223"/>
      <c r="CT170" s="223"/>
      <c r="CU170" s="223"/>
      <c r="CV170" s="223"/>
      <c r="CW170" s="223"/>
      <c r="CX170" s="223"/>
      <c r="CY170" s="224"/>
      <c r="DA170" s="227" t="n">
        <f aca="false">A170</f>
        <v>68</v>
      </c>
      <c r="DF170" s="222"/>
      <c r="DG170" s="223"/>
      <c r="DH170" s="223"/>
      <c r="DI170" s="223"/>
      <c r="DJ170" s="223"/>
      <c r="DK170" s="223"/>
      <c r="DL170" s="223"/>
      <c r="DM170" s="224"/>
      <c r="DO170" s="227" t="n">
        <f aca="false">A170</f>
        <v>68</v>
      </c>
      <c r="DT170" s="222"/>
      <c r="DU170" s="223"/>
      <c r="DV170" s="223"/>
      <c r="DW170" s="223"/>
      <c r="DX170" s="223"/>
      <c r="DY170" s="223"/>
      <c r="DZ170" s="223"/>
      <c r="EA170" s="224"/>
      <c r="EC170" s="227" t="n">
        <f aca="false">A170</f>
        <v>68</v>
      </c>
      <c r="EH170" s="222"/>
      <c r="EI170" s="223"/>
      <c r="EJ170" s="223"/>
      <c r="EK170" s="223"/>
      <c r="EL170" s="223"/>
      <c r="EM170" s="223"/>
      <c r="EN170" s="223"/>
      <c r="EO170" s="224"/>
      <c r="EQ170" s="227" t="n">
        <f aca="false">A170</f>
        <v>68</v>
      </c>
      <c r="EV170" s="222"/>
      <c r="EW170" s="223"/>
      <c r="EX170" s="223"/>
      <c r="EY170" s="223"/>
      <c r="EZ170" s="223"/>
      <c r="FA170" s="223"/>
      <c r="FB170" s="223"/>
      <c r="FC170" s="224"/>
      <c r="FE170" s="231" t="str">
        <f aca="false">IF(CK170+CY170+DM170+EA170+EO170+FC170=AI171,"OK","NG")</f>
        <v>OK</v>
      </c>
    </row>
    <row r="171" customFormat="false" ht="18" hidden="false" customHeight="true" outlineLevel="0" collapsed="false">
      <c r="A171" s="120"/>
      <c r="B171" s="68"/>
      <c r="C171" s="68"/>
      <c r="D171" s="68"/>
      <c r="E171" s="68"/>
      <c r="F171" s="68"/>
      <c r="G171" s="68"/>
      <c r="H171" s="68"/>
      <c r="I171" s="95"/>
      <c r="J171" s="95"/>
      <c r="K171" s="95"/>
      <c r="L171" s="95"/>
      <c r="M171" s="95"/>
      <c r="N171" s="95"/>
      <c r="O171" s="95"/>
      <c r="P171" s="95"/>
      <c r="Q171" s="95"/>
      <c r="R171" s="95"/>
      <c r="S171" s="95"/>
      <c r="T171" s="95"/>
      <c r="U171" s="100"/>
      <c r="V171" s="100"/>
      <c r="W171" s="100"/>
      <c r="X171" s="100"/>
      <c r="Y171" s="119"/>
      <c r="Z171" s="119"/>
      <c r="AA171" s="119"/>
      <c r="AB171" s="119"/>
      <c r="AC171" s="119"/>
      <c r="AD171" s="119"/>
      <c r="AE171" s="124"/>
      <c r="AF171" s="124"/>
      <c r="AG171" s="123"/>
      <c r="AH171" s="123"/>
      <c r="AI171" s="105" t="n">
        <v>1086112951</v>
      </c>
      <c r="AJ171" s="105"/>
      <c r="AK171" s="105"/>
      <c r="AL171" s="92"/>
      <c r="AM171" s="92"/>
      <c r="AN171" s="92"/>
      <c r="AO171" s="92"/>
      <c r="AP171" s="92"/>
      <c r="AQ171" s="92"/>
      <c r="AR171" s="92"/>
      <c r="AS171" s="92"/>
      <c r="AT171" s="92"/>
      <c r="AU171" s="76"/>
      <c r="AV171" s="76"/>
      <c r="AW171" s="76"/>
      <c r="AX171" s="76"/>
      <c r="AY171" s="76"/>
      <c r="AZ171" s="76"/>
      <c r="BA171" s="76"/>
      <c r="BB171" s="76"/>
      <c r="BC171" s="76"/>
      <c r="BD171" s="92"/>
      <c r="BE171" s="92"/>
      <c r="BF171" s="92"/>
      <c r="BG171" s="92"/>
      <c r="BH171" s="92"/>
      <c r="BI171" s="92"/>
      <c r="BJ171" s="92"/>
      <c r="BK171" s="92"/>
      <c r="BL171" s="92"/>
      <c r="BM171" s="118"/>
      <c r="BN171" s="118"/>
      <c r="BO171" s="119"/>
      <c r="BP171" s="119"/>
      <c r="BQ171" s="33"/>
      <c r="BR171" s="84"/>
      <c r="BS171" s="80"/>
      <c r="BT171" s="85"/>
      <c r="BU171" s="86"/>
      <c r="BV171" s="33"/>
      <c r="BW171" s="33"/>
      <c r="BX171" s="1"/>
      <c r="BY171" s="227"/>
      <c r="BZ171" s="227"/>
      <c r="CA171" s="227"/>
      <c r="CB171" s="227"/>
      <c r="CC171" s="227"/>
      <c r="CD171" s="222"/>
      <c r="CE171" s="223"/>
      <c r="CF171" s="223"/>
      <c r="CG171" s="223"/>
      <c r="CH171" s="223"/>
      <c r="CI171" s="223"/>
      <c r="CJ171" s="223"/>
      <c r="CK171" s="224"/>
      <c r="CM171" s="227"/>
      <c r="CR171" s="222"/>
      <c r="CS171" s="223"/>
      <c r="CT171" s="223"/>
      <c r="CU171" s="223"/>
      <c r="CV171" s="223"/>
      <c r="CW171" s="223"/>
      <c r="CX171" s="223"/>
      <c r="CY171" s="224"/>
      <c r="DA171" s="227"/>
      <c r="DF171" s="222"/>
      <c r="DG171" s="223"/>
      <c r="DH171" s="223"/>
      <c r="DI171" s="223"/>
      <c r="DJ171" s="223"/>
      <c r="DK171" s="223"/>
      <c r="DL171" s="223"/>
      <c r="DM171" s="224"/>
      <c r="DO171" s="227"/>
      <c r="DT171" s="222"/>
      <c r="DU171" s="223"/>
      <c r="DV171" s="223"/>
      <c r="DW171" s="223"/>
      <c r="DX171" s="223"/>
      <c r="DY171" s="223"/>
      <c r="DZ171" s="223"/>
      <c r="EA171" s="224"/>
      <c r="EC171" s="227"/>
      <c r="EH171" s="222"/>
      <c r="EI171" s="223"/>
      <c r="EJ171" s="223"/>
      <c r="EK171" s="223"/>
      <c r="EL171" s="223"/>
      <c r="EM171" s="223"/>
      <c r="EN171" s="223"/>
      <c r="EO171" s="224"/>
      <c r="EQ171" s="227"/>
      <c r="EV171" s="222"/>
      <c r="EW171" s="223"/>
      <c r="EX171" s="223"/>
      <c r="EY171" s="223"/>
      <c r="EZ171" s="223"/>
      <c r="FA171" s="223"/>
      <c r="FB171" s="223"/>
      <c r="FC171" s="224"/>
      <c r="FE171" s="227"/>
    </row>
    <row r="172" customFormat="false" ht="18" hidden="false" customHeight="true" outlineLevel="0" collapsed="false">
      <c r="A172" s="120" t="n">
        <f aca="false">A170+1</f>
        <v>69</v>
      </c>
      <c r="B172" s="68" t="str">
        <f aca="false">BR172</f>
        <v>認知症サポーター養成講座</v>
      </c>
      <c r="C172" s="68"/>
      <c r="D172" s="68"/>
      <c r="E172" s="68"/>
      <c r="F172" s="68"/>
      <c r="G172" s="68"/>
      <c r="H172" s="68"/>
      <c r="I172" s="95" t="s">
        <v>396</v>
      </c>
      <c r="J172" s="95"/>
      <c r="K172" s="95"/>
      <c r="L172" s="95"/>
      <c r="M172" s="95"/>
      <c r="N172" s="95"/>
      <c r="O172" s="95"/>
      <c r="P172" s="95"/>
      <c r="Q172" s="95"/>
      <c r="R172" s="95"/>
      <c r="S172" s="95"/>
      <c r="T172" s="95"/>
      <c r="U172" s="100" t="s">
        <v>73</v>
      </c>
      <c r="V172" s="100"/>
      <c r="W172" s="100"/>
      <c r="X172" s="100"/>
      <c r="Y172" s="119"/>
      <c r="Z172" s="119"/>
      <c r="AA172" s="119"/>
      <c r="AB172" s="119"/>
      <c r="AC172" s="119"/>
      <c r="AD172" s="119"/>
      <c r="AE172" s="124" t="n">
        <f aca="false">BS172</f>
        <v>0.349411764705882</v>
      </c>
      <c r="AF172" s="124"/>
      <c r="AG172" s="123" t="s">
        <v>262</v>
      </c>
      <c r="AH172" s="123"/>
      <c r="AI172" s="74" t="n">
        <v>259000</v>
      </c>
      <c r="AJ172" s="74"/>
      <c r="AK172" s="74"/>
      <c r="AL172" s="92" t="str">
        <f aca="false">BT172</f>
        <v>認知症サポーター養成講座年間延べ受講者数</v>
      </c>
      <c r="AM172" s="92"/>
      <c r="AN172" s="92"/>
      <c r="AO172" s="92"/>
      <c r="AP172" s="92"/>
      <c r="AQ172" s="92"/>
      <c r="AR172" s="92"/>
      <c r="AS172" s="92"/>
      <c r="AT172" s="92"/>
      <c r="AU172" s="76" t="str">
        <f aca="false">BU172</f>
        <v>1,000人</v>
      </c>
      <c r="AV172" s="76"/>
      <c r="AW172" s="76"/>
      <c r="AX172" s="76"/>
      <c r="AY172" s="76"/>
      <c r="AZ172" s="76"/>
      <c r="BA172" s="76"/>
      <c r="BB172" s="76"/>
      <c r="BC172" s="76"/>
      <c r="BD172" s="92" t="s">
        <v>397</v>
      </c>
      <c r="BE172" s="92"/>
      <c r="BF172" s="92"/>
      <c r="BG172" s="92"/>
      <c r="BH172" s="92"/>
      <c r="BI172" s="92"/>
      <c r="BJ172" s="92"/>
      <c r="BK172" s="92"/>
      <c r="BL172" s="92"/>
      <c r="BM172" s="118" t="s">
        <v>27</v>
      </c>
      <c r="BN172" s="118"/>
      <c r="BO172" s="119"/>
      <c r="BP172" s="119"/>
      <c r="BQ172" s="33"/>
      <c r="BR172" s="79" t="s">
        <v>398</v>
      </c>
      <c r="BS172" s="89" t="n">
        <v>0.349411764705882</v>
      </c>
      <c r="BT172" s="81" t="s">
        <v>399</v>
      </c>
      <c r="BU172" s="82" t="s">
        <v>400</v>
      </c>
      <c r="BV172" s="33"/>
      <c r="BW172" s="33"/>
      <c r="BX172" s="1"/>
      <c r="BY172" s="227" t="n">
        <f aca="false">A172</f>
        <v>69</v>
      </c>
      <c r="BZ172" s="227" t="str">
        <f aca="false">B172</f>
        <v>認知症サポーター養成講座</v>
      </c>
      <c r="CA172" s="227" t="n">
        <f aca="false">G141</f>
        <v>0</v>
      </c>
      <c r="CB172" s="227" t="e">
        <f aca="false">#REF!</f>
        <v>#REF!</v>
      </c>
      <c r="CC172" s="227" t="e">
        <f aca="false">#REF!</f>
        <v>#REF!</v>
      </c>
      <c r="CD172" s="222" t="s">
        <v>553</v>
      </c>
      <c r="CE172" s="223" t="s">
        <v>537</v>
      </c>
      <c r="CF172" s="223" t="s">
        <v>547</v>
      </c>
      <c r="CG172" s="223" t="s">
        <v>547</v>
      </c>
      <c r="CH172" s="223" t="s">
        <v>575</v>
      </c>
      <c r="CI172" s="223" t="s">
        <v>538</v>
      </c>
      <c r="CJ172" s="226" t="s">
        <v>577</v>
      </c>
      <c r="CK172" s="224" t="n">
        <v>234684</v>
      </c>
      <c r="CM172" s="227" t="n">
        <f aca="false">A172</f>
        <v>69</v>
      </c>
      <c r="CR172" s="222"/>
      <c r="CS172" s="223"/>
      <c r="CT172" s="223"/>
      <c r="CU172" s="223"/>
      <c r="CV172" s="223"/>
      <c r="CW172" s="223"/>
      <c r="CX172" s="223"/>
      <c r="CY172" s="224"/>
      <c r="DA172" s="227" t="n">
        <f aca="false">A172</f>
        <v>69</v>
      </c>
      <c r="DF172" s="222"/>
      <c r="DG172" s="223"/>
      <c r="DH172" s="223"/>
      <c r="DI172" s="223"/>
      <c r="DJ172" s="223"/>
      <c r="DK172" s="223"/>
      <c r="DL172" s="223"/>
      <c r="DM172" s="224"/>
      <c r="DO172" s="227" t="n">
        <f aca="false">A172</f>
        <v>69</v>
      </c>
      <c r="DT172" s="222"/>
      <c r="DU172" s="223"/>
      <c r="DV172" s="223"/>
      <c r="DW172" s="223"/>
      <c r="DX172" s="223"/>
      <c r="DY172" s="223"/>
      <c r="DZ172" s="223"/>
      <c r="EA172" s="224"/>
      <c r="EC172" s="227" t="n">
        <f aca="false">A172</f>
        <v>69</v>
      </c>
      <c r="EH172" s="222"/>
      <c r="EI172" s="223"/>
      <c r="EJ172" s="223"/>
      <c r="EK172" s="223"/>
      <c r="EL172" s="223"/>
      <c r="EM172" s="223"/>
      <c r="EN172" s="223"/>
      <c r="EO172" s="224"/>
      <c r="EQ172" s="227" t="n">
        <f aca="false">A172</f>
        <v>69</v>
      </c>
      <c r="EV172" s="222"/>
      <c r="EW172" s="223"/>
      <c r="EX172" s="223"/>
      <c r="EY172" s="223"/>
      <c r="EZ172" s="223"/>
      <c r="FA172" s="223"/>
      <c r="FB172" s="223"/>
      <c r="FC172" s="224"/>
      <c r="FE172" s="231" t="str">
        <f aca="false">IF(CK172+CY172+DM172+EA172+EO172+FC172=AI173,"OK","NG")</f>
        <v>OK</v>
      </c>
    </row>
    <row r="173" customFormat="false" ht="18" hidden="false" customHeight="true" outlineLevel="0" collapsed="false">
      <c r="A173" s="120"/>
      <c r="B173" s="68"/>
      <c r="C173" s="68"/>
      <c r="D173" s="68"/>
      <c r="E173" s="68"/>
      <c r="F173" s="68"/>
      <c r="G173" s="68"/>
      <c r="H173" s="68"/>
      <c r="I173" s="95"/>
      <c r="J173" s="95"/>
      <c r="K173" s="95"/>
      <c r="L173" s="95"/>
      <c r="M173" s="95"/>
      <c r="N173" s="95"/>
      <c r="O173" s="95"/>
      <c r="P173" s="95"/>
      <c r="Q173" s="95"/>
      <c r="R173" s="95"/>
      <c r="S173" s="95"/>
      <c r="T173" s="95"/>
      <c r="U173" s="100"/>
      <c r="V173" s="100"/>
      <c r="W173" s="100"/>
      <c r="X173" s="100"/>
      <c r="Y173" s="119"/>
      <c r="Z173" s="119"/>
      <c r="AA173" s="119"/>
      <c r="AB173" s="119"/>
      <c r="AC173" s="119"/>
      <c r="AD173" s="119"/>
      <c r="AE173" s="124"/>
      <c r="AF173" s="124"/>
      <c r="AG173" s="123"/>
      <c r="AH173" s="123"/>
      <c r="AI173" s="105" t="n">
        <v>234684</v>
      </c>
      <c r="AJ173" s="105"/>
      <c r="AK173" s="105"/>
      <c r="AL173" s="92"/>
      <c r="AM173" s="92"/>
      <c r="AN173" s="92"/>
      <c r="AO173" s="92"/>
      <c r="AP173" s="92"/>
      <c r="AQ173" s="92"/>
      <c r="AR173" s="92"/>
      <c r="AS173" s="92"/>
      <c r="AT173" s="92"/>
      <c r="AU173" s="76"/>
      <c r="AV173" s="76"/>
      <c r="AW173" s="76"/>
      <c r="AX173" s="76"/>
      <c r="AY173" s="76"/>
      <c r="AZ173" s="76"/>
      <c r="BA173" s="76"/>
      <c r="BB173" s="76"/>
      <c r="BC173" s="76"/>
      <c r="BD173" s="92"/>
      <c r="BE173" s="92"/>
      <c r="BF173" s="92"/>
      <c r="BG173" s="92"/>
      <c r="BH173" s="92"/>
      <c r="BI173" s="92"/>
      <c r="BJ173" s="92"/>
      <c r="BK173" s="92"/>
      <c r="BL173" s="92"/>
      <c r="BM173" s="118"/>
      <c r="BN173" s="118"/>
      <c r="BO173" s="119"/>
      <c r="BP173" s="119"/>
      <c r="BQ173" s="33"/>
      <c r="BR173" s="84"/>
      <c r="BS173" s="89"/>
      <c r="BT173" s="85"/>
      <c r="BU173" s="86"/>
      <c r="BV173" s="33"/>
      <c r="BW173" s="33"/>
      <c r="BX173" s="1"/>
      <c r="BY173" s="227"/>
      <c r="BZ173" s="227"/>
      <c r="CA173" s="227"/>
      <c r="CB173" s="227"/>
      <c r="CC173" s="227"/>
      <c r="CD173" s="222"/>
      <c r="CE173" s="223"/>
      <c r="CF173" s="223"/>
      <c r="CG173" s="223"/>
      <c r="CH173" s="223"/>
      <c r="CI173" s="223"/>
      <c r="CJ173" s="223"/>
      <c r="CK173" s="224"/>
      <c r="CM173" s="227"/>
      <c r="CR173" s="222"/>
      <c r="CS173" s="223"/>
      <c r="CT173" s="223"/>
      <c r="CU173" s="223"/>
      <c r="CV173" s="223"/>
      <c r="CW173" s="223"/>
      <c r="CX173" s="223"/>
      <c r="CY173" s="224"/>
      <c r="DA173" s="227"/>
      <c r="DF173" s="222"/>
      <c r="DG173" s="223"/>
      <c r="DH173" s="223"/>
      <c r="DI173" s="223"/>
      <c r="DJ173" s="223"/>
      <c r="DK173" s="223"/>
      <c r="DL173" s="223"/>
      <c r="DM173" s="224"/>
      <c r="DO173" s="227"/>
      <c r="DT173" s="222"/>
      <c r="DU173" s="223"/>
      <c r="DV173" s="223"/>
      <c r="DW173" s="223"/>
      <c r="DX173" s="223"/>
      <c r="DY173" s="223"/>
      <c r="DZ173" s="223"/>
      <c r="EA173" s="224"/>
      <c r="EC173" s="227"/>
      <c r="EH173" s="222"/>
      <c r="EI173" s="223"/>
      <c r="EJ173" s="223"/>
      <c r="EK173" s="223"/>
      <c r="EL173" s="223"/>
      <c r="EM173" s="223"/>
      <c r="EN173" s="223"/>
      <c r="EO173" s="224"/>
      <c r="EQ173" s="227"/>
      <c r="EV173" s="222"/>
      <c r="EW173" s="223"/>
      <c r="EX173" s="223"/>
      <c r="EY173" s="223"/>
      <c r="EZ173" s="223"/>
      <c r="FA173" s="223"/>
      <c r="FB173" s="223"/>
      <c r="FC173" s="224"/>
      <c r="FE173" s="227"/>
    </row>
    <row r="174" customFormat="false" ht="18" hidden="false" customHeight="true" outlineLevel="0" collapsed="false">
      <c r="A174" s="120" t="n">
        <f aca="false">A172+1</f>
        <v>70</v>
      </c>
      <c r="B174" s="68" t="str">
        <f aca="false">BR174</f>
        <v>認知症施策推進事業</v>
      </c>
      <c r="C174" s="68"/>
      <c r="D174" s="68"/>
      <c r="E174" s="68"/>
      <c r="F174" s="68"/>
      <c r="G174" s="68"/>
      <c r="H174" s="68"/>
      <c r="I174" s="95" t="s">
        <v>401</v>
      </c>
      <c r="J174" s="95"/>
      <c r="K174" s="95"/>
      <c r="L174" s="95"/>
      <c r="M174" s="95"/>
      <c r="N174" s="95"/>
      <c r="O174" s="95"/>
      <c r="P174" s="95"/>
      <c r="Q174" s="95"/>
      <c r="R174" s="95"/>
      <c r="S174" s="95"/>
      <c r="T174" s="95"/>
      <c r="U174" s="100" t="s">
        <v>73</v>
      </c>
      <c r="V174" s="100"/>
      <c r="W174" s="100"/>
      <c r="X174" s="100"/>
      <c r="Y174" s="110" t="s">
        <v>80</v>
      </c>
      <c r="Z174" s="110"/>
      <c r="AA174" s="110"/>
      <c r="AB174" s="110"/>
      <c r="AC174" s="110"/>
      <c r="AD174" s="110"/>
      <c r="AE174" s="111" t="n">
        <f aca="false">BS174</f>
        <v>0.614117647058824</v>
      </c>
      <c r="AF174" s="111"/>
      <c r="AG174" s="116" t="s">
        <v>262</v>
      </c>
      <c r="AH174" s="116"/>
      <c r="AI174" s="74" t="n">
        <v>461000</v>
      </c>
      <c r="AJ174" s="74"/>
      <c r="AK174" s="74"/>
      <c r="AL174" s="75" t="str">
        <f aca="false">BT174</f>
        <v>訪問回数</v>
      </c>
      <c r="AM174" s="75"/>
      <c r="AN174" s="75"/>
      <c r="AO174" s="75"/>
      <c r="AP174" s="75"/>
      <c r="AQ174" s="75"/>
      <c r="AR174" s="75"/>
      <c r="AS174" s="75"/>
      <c r="AT174" s="75"/>
      <c r="AU174" s="76" t="str">
        <f aca="false">BU174</f>
        <v>24回</v>
      </c>
      <c r="AV174" s="76"/>
      <c r="AW174" s="76"/>
      <c r="AX174" s="76"/>
      <c r="AY174" s="76"/>
      <c r="AZ174" s="76"/>
      <c r="BA174" s="76"/>
      <c r="BB174" s="76"/>
      <c r="BC174" s="76"/>
      <c r="BD174" s="92" t="s">
        <v>402</v>
      </c>
      <c r="BE174" s="92"/>
      <c r="BF174" s="92"/>
      <c r="BG174" s="92"/>
      <c r="BH174" s="92"/>
      <c r="BI174" s="92"/>
      <c r="BJ174" s="92"/>
      <c r="BK174" s="92"/>
      <c r="BL174" s="92"/>
      <c r="BM174" s="118" t="s">
        <v>27</v>
      </c>
      <c r="BN174" s="118"/>
      <c r="BO174" s="119"/>
      <c r="BP174" s="119"/>
      <c r="BQ174" s="33"/>
      <c r="BR174" s="79" t="s">
        <v>403</v>
      </c>
      <c r="BS174" s="89" t="n">
        <v>0.614117647058824</v>
      </c>
      <c r="BT174" s="81" t="s">
        <v>404</v>
      </c>
      <c r="BU174" s="82" t="s">
        <v>405</v>
      </c>
      <c r="BV174" s="33"/>
      <c r="BW174" s="33"/>
      <c r="BX174" s="1"/>
      <c r="BY174" s="227" t="n">
        <f aca="false">A174</f>
        <v>70</v>
      </c>
      <c r="BZ174" s="227" t="str">
        <f aca="false">B174</f>
        <v>認知症施策推進事業</v>
      </c>
      <c r="CA174" s="227" t="n">
        <f aca="false">G143</f>
        <v>0</v>
      </c>
      <c r="CB174" s="227" t="e">
        <f aca="false">#REF!</f>
        <v>#REF!</v>
      </c>
      <c r="CC174" s="227" t="e">
        <f aca="false">#REF!</f>
        <v>#REF!</v>
      </c>
      <c r="CD174" s="222" t="s">
        <v>553</v>
      </c>
      <c r="CE174" s="226" t="s">
        <v>592</v>
      </c>
      <c r="CF174" s="226" t="s">
        <v>593</v>
      </c>
      <c r="CG174" s="226" t="s">
        <v>594</v>
      </c>
      <c r="CH174" s="223" t="s">
        <v>580</v>
      </c>
      <c r="CI174" s="223" t="s">
        <v>538</v>
      </c>
      <c r="CJ174" s="226" t="s">
        <v>595</v>
      </c>
      <c r="CK174" s="224" t="n">
        <v>409040</v>
      </c>
      <c r="CM174" s="227" t="n">
        <f aca="false">A174</f>
        <v>70</v>
      </c>
      <c r="CR174" s="222"/>
      <c r="CS174" s="223"/>
      <c r="CT174" s="223"/>
      <c r="CU174" s="223"/>
      <c r="CV174" s="223"/>
      <c r="CW174" s="223"/>
      <c r="CX174" s="223"/>
      <c r="CY174" s="224"/>
      <c r="DA174" s="227" t="n">
        <f aca="false">A174</f>
        <v>70</v>
      </c>
      <c r="DF174" s="222"/>
      <c r="DG174" s="223"/>
      <c r="DH174" s="223"/>
      <c r="DI174" s="223"/>
      <c r="DJ174" s="223"/>
      <c r="DK174" s="223"/>
      <c r="DL174" s="223"/>
      <c r="DM174" s="224"/>
      <c r="DO174" s="227" t="n">
        <f aca="false">A174</f>
        <v>70</v>
      </c>
      <c r="DT174" s="222"/>
      <c r="DU174" s="223"/>
      <c r="DV174" s="223"/>
      <c r="DW174" s="223"/>
      <c r="DX174" s="223"/>
      <c r="DY174" s="223"/>
      <c r="DZ174" s="223"/>
      <c r="EA174" s="224"/>
      <c r="EC174" s="227" t="n">
        <f aca="false">A174</f>
        <v>70</v>
      </c>
      <c r="EH174" s="222"/>
      <c r="EI174" s="223"/>
      <c r="EJ174" s="223"/>
      <c r="EK174" s="223"/>
      <c r="EL174" s="223"/>
      <c r="EM174" s="223"/>
      <c r="EN174" s="223"/>
      <c r="EO174" s="224"/>
      <c r="EQ174" s="227" t="n">
        <f aca="false">A174</f>
        <v>70</v>
      </c>
      <c r="EV174" s="222"/>
      <c r="EW174" s="223"/>
      <c r="EX174" s="223"/>
      <c r="EY174" s="223"/>
      <c r="EZ174" s="223"/>
      <c r="FA174" s="223"/>
      <c r="FB174" s="223"/>
      <c r="FC174" s="224"/>
      <c r="FE174" s="231" t="str">
        <f aca="false">IF(CK174+CY174+DM174+EA174+EO174+FC174=AI175,"OK","NG")</f>
        <v>OK</v>
      </c>
    </row>
    <row r="175" customFormat="false" ht="18" hidden="false" customHeight="true" outlineLevel="0" collapsed="false">
      <c r="A175" s="120"/>
      <c r="B175" s="68"/>
      <c r="C175" s="68"/>
      <c r="D175" s="68"/>
      <c r="E175" s="68"/>
      <c r="F175" s="68"/>
      <c r="G175" s="68"/>
      <c r="H175" s="68"/>
      <c r="I175" s="95"/>
      <c r="J175" s="95"/>
      <c r="K175" s="95"/>
      <c r="L175" s="95"/>
      <c r="M175" s="95"/>
      <c r="N175" s="95"/>
      <c r="O175" s="95"/>
      <c r="P175" s="95"/>
      <c r="Q175" s="95"/>
      <c r="R175" s="95"/>
      <c r="S175" s="95"/>
      <c r="T175" s="95"/>
      <c r="U175" s="100"/>
      <c r="V175" s="100"/>
      <c r="W175" s="100"/>
      <c r="X175" s="100"/>
      <c r="Y175" s="110"/>
      <c r="Z175" s="110"/>
      <c r="AA175" s="110"/>
      <c r="AB175" s="110"/>
      <c r="AC175" s="110"/>
      <c r="AD175" s="110"/>
      <c r="AE175" s="111"/>
      <c r="AF175" s="111"/>
      <c r="AG175" s="116"/>
      <c r="AH175" s="116"/>
      <c r="AI175" s="105" t="n">
        <v>409040</v>
      </c>
      <c r="AJ175" s="105"/>
      <c r="AK175" s="105"/>
      <c r="AL175" s="75"/>
      <c r="AM175" s="75"/>
      <c r="AN175" s="75"/>
      <c r="AO175" s="75"/>
      <c r="AP175" s="75"/>
      <c r="AQ175" s="75"/>
      <c r="AR175" s="75"/>
      <c r="AS175" s="75"/>
      <c r="AT175" s="75"/>
      <c r="AU175" s="76"/>
      <c r="AV175" s="76"/>
      <c r="AW175" s="76"/>
      <c r="AX175" s="76"/>
      <c r="AY175" s="76"/>
      <c r="AZ175" s="76"/>
      <c r="BA175" s="76"/>
      <c r="BB175" s="76"/>
      <c r="BC175" s="76"/>
      <c r="BD175" s="92"/>
      <c r="BE175" s="92"/>
      <c r="BF175" s="92"/>
      <c r="BG175" s="92"/>
      <c r="BH175" s="92"/>
      <c r="BI175" s="92"/>
      <c r="BJ175" s="92"/>
      <c r="BK175" s="92"/>
      <c r="BL175" s="92"/>
      <c r="BM175" s="118"/>
      <c r="BN175" s="118"/>
      <c r="BO175" s="119"/>
      <c r="BP175" s="119"/>
      <c r="BQ175" s="33"/>
      <c r="BR175" s="84"/>
      <c r="BS175" s="89"/>
      <c r="BT175" s="85"/>
      <c r="BU175" s="86"/>
      <c r="BV175" s="33"/>
      <c r="BW175" s="33"/>
      <c r="BX175" s="1"/>
      <c r="BY175" s="227"/>
      <c r="BZ175" s="227"/>
      <c r="CA175" s="227"/>
      <c r="CB175" s="227"/>
      <c r="CC175" s="227"/>
      <c r="CD175" s="222"/>
      <c r="CE175" s="223"/>
      <c r="CF175" s="223"/>
      <c r="CG175" s="223"/>
      <c r="CH175" s="223"/>
      <c r="CI175" s="223"/>
      <c r="CJ175" s="223"/>
      <c r="CK175" s="224"/>
      <c r="CM175" s="227"/>
      <c r="CR175" s="222"/>
      <c r="CS175" s="223"/>
      <c r="CT175" s="223"/>
      <c r="CU175" s="223"/>
      <c r="CV175" s="223"/>
      <c r="CW175" s="223"/>
      <c r="CX175" s="223"/>
      <c r="CY175" s="224"/>
      <c r="DA175" s="227"/>
      <c r="DF175" s="222"/>
      <c r="DG175" s="223"/>
      <c r="DH175" s="223"/>
      <c r="DI175" s="223"/>
      <c r="DJ175" s="223"/>
      <c r="DK175" s="223"/>
      <c r="DL175" s="223"/>
      <c r="DM175" s="224"/>
      <c r="DO175" s="227"/>
      <c r="DT175" s="222"/>
      <c r="DU175" s="223"/>
      <c r="DV175" s="223"/>
      <c r="DW175" s="223"/>
      <c r="DX175" s="223"/>
      <c r="DY175" s="223"/>
      <c r="DZ175" s="223"/>
      <c r="EA175" s="224"/>
      <c r="EC175" s="227"/>
      <c r="EH175" s="222"/>
      <c r="EI175" s="223"/>
      <c r="EJ175" s="223"/>
      <c r="EK175" s="223"/>
      <c r="EL175" s="223"/>
      <c r="EM175" s="223"/>
      <c r="EN175" s="223"/>
      <c r="EO175" s="224"/>
      <c r="EQ175" s="227"/>
      <c r="EV175" s="222"/>
      <c r="EW175" s="223"/>
      <c r="EX175" s="223"/>
      <c r="EY175" s="223"/>
      <c r="EZ175" s="223"/>
      <c r="FA175" s="223"/>
      <c r="FB175" s="223"/>
      <c r="FC175" s="224"/>
      <c r="FE175" s="227"/>
    </row>
    <row r="176" customFormat="false" ht="18" hidden="false" customHeight="true" outlineLevel="0" collapsed="false">
      <c r="A176" s="120" t="n">
        <f aca="false">A174+1</f>
        <v>71</v>
      </c>
      <c r="B176" s="68" t="str">
        <f aca="false">BR176</f>
        <v>徘徊高齢者家族支援サービス事業（ＳＯＳネットワーク）</v>
      </c>
      <c r="C176" s="68"/>
      <c r="D176" s="68"/>
      <c r="E176" s="68"/>
      <c r="F176" s="68"/>
      <c r="G176" s="68"/>
      <c r="H176" s="68"/>
      <c r="I176" s="95" t="s">
        <v>406</v>
      </c>
      <c r="J176" s="95"/>
      <c r="K176" s="95"/>
      <c r="L176" s="95"/>
      <c r="M176" s="95"/>
      <c r="N176" s="95"/>
      <c r="O176" s="95"/>
      <c r="P176" s="95"/>
      <c r="Q176" s="95"/>
      <c r="R176" s="95"/>
      <c r="S176" s="95"/>
      <c r="T176" s="95"/>
      <c r="U176" s="100" t="s">
        <v>73</v>
      </c>
      <c r="V176" s="100"/>
      <c r="W176" s="100"/>
      <c r="X176" s="100"/>
      <c r="Y176" s="110"/>
      <c r="Z176" s="110"/>
      <c r="AA176" s="110"/>
      <c r="AB176" s="110"/>
      <c r="AC176" s="110"/>
      <c r="AD176" s="110"/>
      <c r="AE176" s="111" t="n">
        <f aca="false">BS176</f>
        <v>0.395050709939148</v>
      </c>
      <c r="AF176" s="111"/>
      <c r="AG176" s="116" t="s">
        <v>262</v>
      </c>
      <c r="AH176" s="116"/>
      <c r="AI176" s="74" t="n">
        <v>1495000</v>
      </c>
      <c r="AJ176" s="74"/>
      <c r="AK176" s="74"/>
      <c r="AL176" s="75" t="str">
        <f aca="false">BT176</f>
        <v>Ｓ０Ｓネット登録者数</v>
      </c>
      <c r="AM176" s="75"/>
      <c r="AN176" s="75"/>
      <c r="AO176" s="75"/>
      <c r="AP176" s="75"/>
      <c r="AQ176" s="75"/>
      <c r="AR176" s="75"/>
      <c r="AS176" s="75"/>
      <c r="AT176" s="75"/>
      <c r="AU176" s="76" t="str">
        <f aca="false">BU176</f>
        <v>130人</v>
      </c>
      <c r="AV176" s="76"/>
      <c r="AW176" s="76"/>
      <c r="AX176" s="76"/>
      <c r="AY176" s="76"/>
      <c r="AZ176" s="76"/>
      <c r="BA176" s="76"/>
      <c r="BB176" s="76"/>
      <c r="BC176" s="76"/>
      <c r="BD176" s="92" t="s">
        <v>407</v>
      </c>
      <c r="BE176" s="92"/>
      <c r="BF176" s="92"/>
      <c r="BG176" s="92"/>
      <c r="BH176" s="92"/>
      <c r="BI176" s="92"/>
      <c r="BJ176" s="92"/>
      <c r="BK176" s="92"/>
      <c r="BL176" s="92"/>
      <c r="BM176" s="118" t="s">
        <v>27</v>
      </c>
      <c r="BN176" s="118"/>
      <c r="BO176" s="119"/>
      <c r="BP176" s="119"/>
      <c r="BQ176" s="33"/>
      <c r="BR176" s="79" t="s">
        <v>408</v>
      </c>
      <c r="BS176" s="89" t="n">
        <v>0.395050709939148</v>
      </c>
      <c r="BT176" s="81" t="s">
        <v>409</v>
      </c>
      <c r="BU176" s="82" t="s">
        <v>410</v>
      </c>
      <c r="BV176" s="33"/>
      <c r="BW176" s="33"/>
      <c r="BX176" s="1"/>
      <c r="BY176" s="227" t="n">
        <f aca="false">A176</f>
        <v>71</v>
      </c>
      <c r="BZ176" s="227" t="str">
        <f aca="false">B176</f>
        <v>徘徊高齢者家族支援サービス事業（ＳＯＳネットワーク）</v>
      </c>
      <c r="CA176" s="227" t="n">
        <f aca="false">G145</f>
        <v>0</v>
      </c>
      <c r="CB176" s="227" t="e">
        <f aca="false">#REF!</f>
        <v>#REF!</v>
      </c>
      <c r="CC176" s="227" t="e">
        <f aca="false">#REF!</f>
        <v>#REF!</v>
      </c>
      <c r="CD176" s="222" t="s">
        <v>553</v>
      </c>
      <c r="CE176" s="226" t="s">
        <v>592</v>
      </c>
      <c r="CF176" s="226" t="s">
        <v>593</v>
      </c>
      <c r="CG176" s="226" t="s">
        <v>593</v>
      </c>
      <c r="CH176" s="226" t="s">
        <v>596</v>
      </c>
      <c r="CI176" s="226" t="s">
        <v>594</v>
      </c>
      <c r="CJ176" s="226" t="s">
        <v>577</v>
      </c>
      <c r="CK176" s="224" t="n">
        <v>1392300</v>
      </c>
      <c r="CM176" s="227" t="n">
        <f aca="false">A176</f>
        <v>71</v>
      </c>
      <c r="CR176" s="222"/>
      <c r="CS176" s="223"/>
      <c r="CT176" s="223"/>
      <c r="CU176" s="223"/>
      <c r="CV176" s="223"/>
      <c r="CW176" s="223"/>
      <c r="CX176" s="223"/>
      <c r="CY176" s="224"/>
      <c r="DA176" s="227" t="n">
        <f aca="false">A176</f>
        <v>71</v>
      </c>
      <c r="DF176" s="222"/>
      <c r="DG176" s="223"/>
      <c r="DH176" s="223"/>
      <c r="DI176" s="223"/>
      <c r="DJ176" s="223"/>
      <c r="DK176" s="223"/>
      <c r="DL176" s="223"/>
      <c r="DM176" s="224"/>
      <c r="DO176" s="227" t="n">
        <f aca="false">A176</f>
        <v>71</v>
      </c>
      <c r="DT176" s="222"/>
      <c r="DU176" s="223"/>
      <c r="DV176" s="223"/>
      <c r="DW176" s="223"/>
      <c r="DX176" s="223"/>
      <c r="DY176" s="223"/>
      <c r="DZ176" s="223"/>
      <c r="EA176" s="224"/>
      <c r="EC176" s="227" t="n">
        <f aca="false">A176</f>
        <v>71</v>
      </c>
      <c r="EH176" s="222"/>
      <c r="EI176" s="223"/>
      <c r="EJ176" s="223"/>
      <c r="EK176" s="223"/>
      <c r="EL176" s="223"/>
      <c r="EM176" s="223"/>
      <c r="EN176" s="223"/>
      <c r="EO176" s="224"/>
      <c r="EQ176" s="227" t="n">
        <f aca="false">A176</f>
        <v>71</v>
      </c>
      <c r="EV176" s="222"/>
      <c r="EW176" s="223"/>
      <c r="EX176" s="223"/>
      <c r="EY176" s="223"/>
      <c r="EZ176" s="223"/>
      <c r="FA176" s="223"/>
      <c r="FB176" s="223"/>
      <c r="FC176" s="224"/>
      <c r="FE176" s="231" t="str">
        <f aca="false">IF(CK176+CY176+DM176+EA176+EO176+FC176=AI177,"OK","NG")</f>
        <v>OK</v>
      </c>
    </row>
    <row r="177" customFormat="false" ht="18" hidden="false" customHeight="true" outlineLevel="0" collapsed="false">
      <c r="A177" s="120"/>
      <c r="B177" s="68"/>
      <c r="C177" s="68"/>
      <c r="D177" s="68"/>
      <c r="E177" s="68"/>
      <c r="F177" s="68"/>
      <c r="G177" s="68"/>
      <c r="H177" s="68"/>
      <c r="I177" s="95"/>
      <c r="J177" s="95"/>
      <c r="K177" s="95"/>
      <c r="L177" s="95"/>
      <c r="M177" s="95"/>
      <c r="N177" s="95"/>
      <c r="O177" s="95"/>
      <c r="P177" s="95"/>
      <c r="Q177" s="95"/>
      <c r="R177" s="95"/>
      <c r="S177" s="95"/>
      <c r="T177" s="95"/>
      <c r="U177" s="100"/>
      <c r="V177" s="100"/>
      <c r="W177" s="100"/>
      <c r="X177" s="100"/>
      <c r="Y177" s="110"/>
      <c r="Z177" s="110"/>
      <c r="AA177" s="110"/>
      <c r="AB177" s="110"/>
      <c r="AC177" s="110"/>
      <c r="AD177" s="110"/>
      <c r="AE177" s="111"/>
      <c r="AF177" s="111"/>
      <c r="AG177" s="116"/>
      <c r="AH177" s="116"/>
      <c r="AI177" s="105" t="n">
        <v>1392300</v>
      </c>
      <c r="AJ177" s="105"/>
      <c r="AK177" s="105"/>
      <c r="AL177" s="75"/>
      <c r="AM177" s="75"/>
      <c r="AN177" s="75"/>
      <c r="AO177" s="75"/>
      <c r="AP177" s="75"/>
      <c r="AQ177" s="75"/>
      <c r="AR177" s="75"/>
      <c r="AS177" s="75"/>
      <c r="AT177" s="75"/>
      <c r="AU177" s="76"/>
      <c r="AV177" s="76"/>
      <c r="AW177" s="76"/>
      <c r="AX177" s="76"/>
      <c r="AY177" s="76"/>
      <c r="AZ177" s="76"/>
      <c r="BA177" s="76"/>
      <c r="BB177" s="76"/>
      <c r="BC177" s="76"/>
      <c r="BD177" s="92"/>
      <c r="BE177" s="92"/>
      <c r="BF177" s="92"/>
      <c r="BG177" s="92"/>
      <c r="BH177" s="92"/>
      <c r="BI177" s="92"/>
      <c r="BJ177" s="92"/>
      <c r="BK177" s="92"/>
      <c r="BL177" s="92"/>
      <c r="BM177" s="118"/>
      <c r="BN177" s="118"/>
      <c r="BO177" s="119"/>
      <c r="BP177" s="119"/>
      <c r="BQ177" s="33"/>
      <c r="BR177" s="84"/>
      <c r="BS177" s="89"/>
      <c r="BT177" s="85"/>
      <c r="BU177" s="86"/>
      <c r="BV177" s="33"/>
      <c r="BW177" s="33"/>
      <c r="BX177" s="1"/>
      <c r="BY177" s="227"/>
      <c r="BZ177" s="227"/>
      <c r="CA177" s="227"/>
      <c r="CB177" s="227"/>
      <c r="CC177" s="227"/>
      <c r="CD177" s="222"/>
      <c r="CE177" s="223"/>
      <c r="CF177" s="223"/>
      <c r="CG177" s="223"/>
      <c r="CH177" s="223"/>
      <c r="CI177" s="223"/>
      <c r="CJ177" s="223"/>
      <c r="CK177" s="224"/>
      <c r="CM177" s="227"/>
      <c r="CR177" s="222"/>
      <c r="CS177" s="223"/>
      <c r="CT177" s="223"/>
      <c r="CU177" s="223"/>
      <c r="CV177" s="223"/>
      <c r="CW177" s="223"/>
      <c r="CX177" s="223"/>
      <c r="CY177" s="224"/>
      <c r="DA177" s="227"/>
      <c r="DF177" s="222"/>
      <c r="DG177" s="223"/>
      <c r="DH177" s="223"/>
      <c r="DI177" s="223"/>
      <c r="DJ177" s="223"/>
      <c r="DK177" s="223"/>
      <c r="DL177" s="223"/>
      <c r="DM177" s="224"/>
      <c r="DO177" s="227"/>
      <c r="DT177" s="222"/>
      <c r="DU177" s="223"/>
      <c r="DV177" s="223"/>
      <c r="DW177" s="223"/>
      <c r="DX177" s="223"/>
      <c r="DY177" s="223"/>
      <c r="DZ177" s="223"/>
      <c r="EA177" s="224"/>
      <c r="EC177" s="227"/>
      <c r="EH177" s="222"/>
      <c r="EI177" s="223"/>
      <c r="EJ177" s="223"/>
      <c r="EK177" s="223"/>
      <c r="EL177" s="223"/>
      <c r="EM177" s="223"/>
      <c r="EN177" s="223"/>
      <c r="EO177" s="224"/>
      <c r="EQ177" s="227"/>
      <c r="EV177" s="222"/>
      <c r="EW177" s="223"/>
      <c r="EX177" s="223"/>
      <c r="EY177" s="223"/>
      <c r="EZ177" s="223"/>
      <c r="FA177" s="223"/>
      <c r="FB177" s="223"/>
      <c r="FC177" s="224"/>
      <c r="FE177" s="227"/>
    </row>
    <row r="178" customFormat="false" ht="24" hidden="false" customHeight="true" outlineLevel="0" collapsed="false">
      <c r="A178" s="120" t="n">
        <f aca="false">A176+1</f>
        <v>72</v>
      </c>
      <c r="B178" s="68" t="str">
        <f aca="false">BR178</f>
        <v>徘徊高齢者早期発見位置お知らせサービス事業（ＧＰＳ装置の貸与）</v>
      </c>
      <c r="C178" s="68"/>
      <c r="D178" s="68"/>
      <c r="E178" s="68"/>
      <c r="F178" s="68"/>
      <c r="G178" s="68"/>
      <c r="H178" s="68"/>
      <c r="I178" s="95" t="s">
        <v>411</v>
      </c>
      <c r="J178" s="95"/>
      <c r="K178" s="95"/>
      <c r="L178" s="95"/>
      <c r="M178" s="95"/>
      <c r="N178" s="95"/>
      <c r="O178" s="95"/>
      <c r="P178" s="95"/>
      <c r="Q178" s="95"/>
      <c r="R178" s="95"/>
      <c r="S178" s="95"/>
      <c r="T178" s="95"/>
      <c r="U178" s="100" t="s">
        <v>73</v>
      </c>
      <c r="V178" s="100"/>
      <c r="W178" s="100"/>
      <c r="X178" s="100"/>
      <c r="Y178" s="110"/>
      <c r="Z178" s="110"/>
      <c r="AA178" s="110"/>
      <c r="AB178" s="110"/>
      <c r="AC178" s="110" t="s">
        <v>80</v>
      </c>
      <c r="AD178" s="110"/>
      <c r="AE178" s="111" t="n">
        <f aca="false">BS178</f>
        <v>0.0635294117647059</v>
      </c>
      <c r="AF178" s="111"/>
      <c r="AG178" s="116" t="s">
        <v>262</v>
      </c>
      <c r="AH178" s="116"/>
      <c r="AI178" s="74" t="n">
        <v>548000</v>
      </c>
      <c r="AJ178" s="74"/>
      <c r="AK178" s="74"/>
      <c r="AL178" s="75" t="str">
        <f aca="false">BT178</f>
        <v>貸与台数</v>
      </c>
      <c r="AM178" s="75"/>
      <c r="AN178" s="75"/>
      <c r="AO178" s="75"/>
      <c r="AP178" s="75"/>
      <c r="AQ178" s="75"/>
      <c r="AR178" s="75"/>
      <c r="AS178" s="75"/>
      <c r="AT178" s="75"/>
      <c r="AU178" s="76" t="str">
        <f aca="false">BU178</f>
        <v>25台</v>
      </c>
      <c r="AV178" s="76"/>
      <c r="AW178" s="76"/>
      <c r="AX178" s="76"/>
      <c r="AY178" s="76"/>
      <c r="AZ178" s="76"/>
      <c r="BA178" s="76"/>
      <c r="BB178" s="76"/>
      <c r="BC178" s="76"/>
      <c r="BD178" s="92" t="s">
        <v>412</v>
      </c>
      <c r="BE178" s="92"/>
      <c r="BF178" s="92"/>
      <c r="BG178" s="92"/>
      <c r="BH178" s="92"/>
      <c r="BI178" s="92"/>
      <c r="BJ178" s="92"/>
      <c r="BK178" s="92"/>
      <c r="BL178" s="92"/>
      <c r="BM178" s="118" t="s">
        <v>33</v>
      </c>
      <c r="BN178" s="118"/>
      <c r="BO178" s="119"/>
      <c r="BP178" s="119"/>
      <c r="BQ178" s="33"/>
      <c r="BR178" s="79" t="s">
        <v>413</v>
      </c>
      <c r="BS178" s="89" t="n">
        <v>0.0635294117647059</v>
      </c>
      <c r="BT178" s="81" t="s">
        <v>173</v>
      </c>
      <c r="BU178" s="82" t="s">
        <v>414</v>
      </c>
      <c r="BV178" s="33"/>
      <c r="BW178" s="33"/>
      <c r="BX178" s="1"/>
      <c r="BY178" s="227" t="n">
        <f aca="false">A178</f>
        <v>72</v>
      </c>
      <c r="BZ178" s="227" t="str">
        <f aca="false">B178</f>
        <v>徘徊高齢者早期発見位置お知らせサービス事業（ＧＰＳ装置の貸与）</v>
      </c>
      <c r="CA178" s="227" t="n">
        <f aca="false">G147</f>
        <v>0</v>
      </c>
      <c r="CB178" s="227" t="e">
        <f aca="false">#REF!</f>
        <v>#REF!</v>
      </c>
      <c r="CC178" s="227" t="e">
        <f aca="false">#REF!</f>
        <v>#REF!</v>
      </c>
      <c r="CD178" s="222" t="s">
        <v>553</v>
      </c>
      <c r="CE178" s="223" t="s">
        <v>537</v>
      </c>
      <c r="CF178" s="223" t="s">
        <v>547</v>
      </c>
      <c r="CG178" s="223" t="s">
        <v>547</v>
      </c>
      <c r="CH178" s="223" t="s">
        <v>575</v>
      </c>
      <c r="CI178" s="223" t="s">
        <v>538</v>
      </c>
      <c r="CJ178" s="226" t="s">
        <v>577</v>
      </c>
      <c r="CK178" s="224" t="n">
        <v>431068</v>
      </c>
      <c r="CM178" s="227" t="n">
        <f aca="false">A178</f>
        <v>72</v>
      </c>
      <c r="CR178" s="222"/>
      <c r="CS178" s="223"/>
      <c r="CT178" s="223"/>
      <c r="CU178" s="223"/>
      <c r="CV178" s="223"/>
      <c r="CW178" s="223"/>
      <c r="CX178" s="223"/>
      <c r="CY178" s="224"/>
      <c r="DA178" s="227" t="n">
        <f aca="false">A178</f>
        <v>72</v>
      </c>
      <c r="DF178" s="222"/>
      <c r="DG178" s="223"/>
      <c r="DH178" s="223"/>
      <c r="DI178" s="223"/>
      <c r="DJ178" s="223"/>
      <c r="DK178" s="223"/>
      <c r="DL178" s="223"/>
      <c r="DM178" s="224"/>
      <c r="DO178" s="227" t="n">
        <f aca="false">A178</f>
        <v>72</v>
      </c>
      <c r="DT178" s="222"/>
      <c r="DU178" s="223"/>
      <c r="DV178" s="223"/>
      <c r="DW178" s="223"/>
      <c r="DX178" s="223"/>
      <c r="DY178" s="223"/>
      <c r="DZ178" s="223"/>
      <c r="EA178" s="224"/>
      <c r="EC178" s="227" t="n">
        <f aca="false">A178</f>
        <v>72</v>
      </c>
      <c r="EH178" s="222"/>
      <c r="EI178" s="223"/>
      <c r="EJ178" s="223"/>
      <c r="EK178" s="223"/>
      <c r="EL178" s="223"/>
      <c r="EM178" s="223"/>
      <c r="EN178" s="223"/>
      <c r="EO178" s="224"/>
      <c r="EQ178" s="227" t="n">
        <f aca="false">A178</f>
        <v>72</v>
      </c>
      <c r="EV178" s="222"/>
      <c r="EW178" s="223"/>
      <c r="EX178" s="223"/>
      <c r="EY178" s="223"/>
      <c r="EZ178" s="223"/>
      <c r="FA178" s="223"/>
      <c r="FB178" s="223"/>
      <c r="FC178" s="224"/>
      <c r="FE178" s="227" t="str">
        <f aca="false">IF(CK178+CY178+DM178+EA178+EO178+FC178=AI179,"OK","NG")</f>
        <v>OK</v>
      </c>
    </row>
    <row r="179" customFormat="false" ht="24" hidden="false" customHeight="true" outlineLevel="0" collapsed="false">
      <c r="A179" s="120"/>
      <c r="B179" s="68"/>
      <c r="C179" s="68"/>
      <c r="D179" s="68"/>
      <c r="E179" s="68"/>
      <c r="F179" s="68"/>
      <c r="G179" s="68"/>
      <c r="H179" s="68"/>
      <c r="I179" s="95"/>
      <c r="J179" s="95"/>
      <c r="K179" s="95"/>
      <c r="L179" s="95"/>
      <c r="M179" s="95"/>
      <c r="N179" s="95"/>
      <c r="O179" s="95"/>
      <c r="P179" s="95"/>
      <c r="Q179" s="95"/>
      <c r="R179" s="95"/>
      <c r="S179" s="95"/>
      <c r="T179" s="95"/>
      <c r="U179" s="100"/>
      <c r="V179" s="100"/>
      <c r="W179" s="100"/>
      <c r="X179" s="100"/>
      <c r="Y179" s="110"/>
      <c r="Z179" s="110"/>
      <c r="AA179" s="110"/>
      <c r="AB179" s="110"/>
      <c r="AC179" s="110"/>
      <c r="AD179" s="110"/>
      <c r="AE179" s="111"/>
      <c r="AF179" s="111"/>
      <c r="AG179" s="116"/>
      <c r="AH179" s="116"/>
      <c r="AI179" s="105" t="n">
        <v>431068</v>
      </c>
      <c r="AJ179" s="105"/>
      <c r="AK179" s="105"/>
      <c r="AL179" s="75"/>
      <c r="AM179" s="75"/>
      <c r="AN179" s="75"/>
      <c r="AO179" s="75"/>
      <c r="AP179" s="75"/>
      <c r="AQ179" s="75"/>
      <c r="AR179" s="75"/>
      <c r="AS179" s="75"/>
      <c r="AT179" s="75"/>
      <c r="AU179" s="76"/>
      <c r="AV179" s="76"/>
      <c r="AW179" s="76"/>
      <c r="AX179" s="76"/>
      <c r="AY179" s="76"/>
      <c r="AZ179" s="76"/>
      <c r="BA179" s="76"/>
      <c r="BB179" s="76"/>
      <c r="BC179" s="76"/>
      <c r="BD179" s="92"/>
      <c r="BE179" s="92"/>
      <c r="BF179" s="92"/>
      <c r="BG179" s="92"/>
      <c r="BH179" s="92"/>
      <c r="BI179" s="92"/>
      <c r="BJ179" s="92"/>
      <c r="BK179" s="92"/>
      <c r="BL179" s="92"/>
      <c r="BM179" s="118"/>
      <c r="BN179" s="118"/>
      <c r="BO179" s="119"/>
      <c r="BP179" s="119"/>
      <c r="BQ179" s="33"/>
      <c r="BR179" s="84"/>
      <c r="BS179" s="89"/>
      <c r="BT179" s="85"/>
      <c r="BU179" s="86"/>
      <c r="BV179" s="33"/>
      <c r="BW179" s="33"/>
      <c r="BX179" s="1"/>
      <c r="BY179" s="227"/>
      <c r="BZ179" s="227"/>
      <c r="CA179" s="227"/>
      <c r="CB179" s="227"/>
      <c r="CC179" s="227"/>
      <c r="CD179" s="222"/>
      <c r="CE179" s="223"/>
      <c r="CF179" s="223"/>
      <c r="CG179" s="223"/>
      <c r="CH179" s="223"/>
      <c r="CI179" s="223"/>
      <c r="CJ179" s="223"/>
      <c r="CK179" s="224"/>
      <c r="CM179" s="227"/>
      <c r="CR179" s="222"/>
      <c r="CS179" s="223"/>
      <c r="CT179" s="223"/>
      <c r="CU179" s="223"/>
      <c r="CV179" s="223"/>
      <c r="CW179" s="223"/>
      <c r="CX179" s="223"/>
      <c r="CY179" s="224"/>
      <c r="DA179" s="227"/>
      <c r="DF179" s="222"/>
      <c r="DG179" s="223"/>
      <c r="DH179" s="223"/>
      <c r="DI179" s="223"/>
      <c r="DJ179" s="223"/>
      <c r="DK179" s="223"/>
      <c r="DL179" s="223"/>
      <c r="DM179" s="224"/>
      <c r="DO179" s="227"/>
      <c r="DT179" s="222"/>
      <c r="DU179" s="223"/>
      <c r="DV179" s="223"/>
      <c r="DW179" s="223"/>
      <c r="DX179" s="223"/>
      <c r="DY179" s="223"/>
      <c r="DZ179" s="223"/>
      <c r="EA179" s="224"/>
      <c r="EC179" s="227"/>
      <c r="EH179" s="222"/>
      <c r="EI179" s="223"/>
      <c r="EJ179" s="223"/>
      <c r="EK179" s="223"/>
      <c r="EL179" s="223"/>
      <c r="EM179" s="223"/>
      <c r="EN179" s="223"/>
      <c r="EO179" s="224"/>
      <c r="EQ179" s="227"/>
      <c r="EV179" s="222"/>
      <c r="EW179" s="223"/>
      <c r="EX179" s="223"/>
      <c r="EY179" s="223"/>
      <c r="EZ179" s="223"/>
      <c r="FA179" s="223"/>
      <c r="FB179" s="223"/>
      <c r="FC179" s="224"/>
      <c r="FE179" s="227"/>
    </row>
    <row r="180" customFormat="false" ht="23.25" hidden="false" customHeight="true" outlineLevel="0" collapsed="false">
      <c r="A180" s="120" t="n">
        <f aca="false">A178+1</f>
        <v>73</v>
      </c>
      <c r="B180" s="68" t="str">
        <f aca="false">BR180</f>
        <v>すこやか支援プログラム事業</v>
      </c>
      <c r="C180" s="68"/>
      <c r="D180" s="68"/>
      <c r="E180" s="68"/>
      <c r="F180" s="68"/>
      <c r="G180" s="68"/>
      <c r="H180" s="68"/>
      <c r="I180" s="95" t="s">
        <v>415</v>
      </c>
      <c r="J180" s="95"/>
      <c r="K180" s="95"/>
      <c r="L180" s="95"/>
      <c r="M180" s="95"/>
      <c r="N180" s="95"/>
      <c r="O180" s="95"/>
      <c r="P180" s="95"/>
      <c r="Q180" s="95"/>
      <c r="R180" s="95"/>
      <c r="S180" s="95"/>
      <c r="T180" s="95"/>
      <c r="U180" s="100" t="s">
        <v>73</v>
      </c>
      <c r="V180" s="100"/>
      <c r="W180" s="100"/>
      <c r="X180" s="100"/>
      <c r="Y180" s="119"/>
      <c r="Z180" s="119"/>
      <c r="AA180" s="119"/>
      <c r="AB180" s="119"/>
      <c r="AC180" s="119"/>
      <c r="AD180" s="119"/>
      <c r="AE180" s="124" t="n">
        <f aca="false">BS180</f>
        <v>0.660588235294118</v>
      </c>
      <c r="AF180" s="124"/>
      <c r="AG180" s="123" t="s">
        <v>262</v>
      </c>
      <c r="AH180" s="123"/>
      <c r="AI180" s="74" t="n">
        <v>17537000</v>
      </c>
      <c r="AJ180" s="74"/>
      <c r="AK180" s="74"/>
      <c r="AL180" s="92" t="str">
        <f aca="false">BT180</f>
        <v>教室参加実人員</v>
      </c>
      <c r="AM180" s="92"/>
      <c r="AN180" s="92"/>
      <c r="AO180" s="92"/>
      <c r="AP180" s="92"/>
      <c r="AQ180" s="92"/>
      <c r="AR180" s="92"/>
      <c r="AS180" s="92"/>
      <c r="AT180" s="92"/>
      <c r="AU180" s="76" t="str">
        <f aca="false">BU180</f>
        <v>250人</v>
      </c>
      <c r="AV180" s="76"/>
      <c r="AW180" s="76"/>
      <c r="AX180" s="76"/>
      <c r="AY180" s="76"/>
      <c r="AZ180" s="76"/>
      <c r="BA180" s="76"/>
      <c r="BB180" s="76"/>
      <c r="BC180" s="76"/>
      <c r="BD180" s="92" t="s">
        <v>416</v>
      </c>
      <c r="BE180" s="92"/>
      <c r="BF180" s="92"/>
      <c r="BG180" s="92"/>
      <c r="BH180" s="92"/>
      <c r="BI180" s="92"/>
      <c r="BJ180" s="92"/>
      <c r="BK180" s="92"/>
      <c r="BL180" s="92"/>
      <c r="BM180" s="118" t="s">
        <v>33</v>
      </c>
      <c r="BN180" s="118"/>
      <c r="BO180" s="119"/>
      <c r="BP180" s="119"/>
      <c r="BQ180" s="33"/>
      <c r="BR180" s="79" t="s">
        <v>417</v>
      </c>
      <c r="BS180" s="89" t="n">
        <v>0.660588235294118</v>
      </c>
      <c r="BT180" s="81" t="s">
        <v>418</v>
      </c>
      <c r="BU180" s="82" t="s">
        <v>419</v>
      </c>
      <c r="BV180" s="33"/>
      <c r="BW180" s="33"/>
      <c r="BX180" s="1"/>
      <c r="BY180" s="227" t="n">
        <f aca="false">A180</f>
        <v>73</v>
      </c>
      <c r="BZ180" s="227" t="str">
        <f aca="false">B180</f>
        <v>すこやか支援プログラム事業</v>
      </c>
      <c r="CA180" s="227" t="n">
        <f aca="false">G149</f>
        <v>0</v>
      </c>
      <c r="CB180" s="227" t="e">
        <f aca="false">#REF!</f>
        <v>#REF!</v>
      </c>
      <c r="CC180" s="227" t="e">
        <f aca="false">#REF!</f>
        <v>#REF!</v>
      </c>
      <c r="CD180" s="222" t="s">
        <v>553</v>
      </c>
      <c r="CE180" s="226" t="s">
        <v>592</v>
      </c>
      <c r="CF180" s="226" t="s">
        <v>594</v>
      </c>
      <c r="CG180" s="226" t="s">
        <v>594</v>
      </c>
      <c r="CH180" s="226" t="s">
        <v>596</v>
      </c>
      <c r="CI180" s="226" t="s">
        <v>594</v>
      </c>
      <c r="CJ180" s="226" t="s">
        <v>597</v>
      </c>
      <c r="CK180" s="224" t="n">
        <v>9858939</v>
      </c>
      <c r="CM180" s="227" t="n">
        <f aca="false">A180</f>
        <v>73</v>
      </c>
      <c r="CR180" s="222"/>
      <c r="CS180" s="223"/>
      <c r="CT180" s="223"/>
      <c r="CU180" s="223"/>
      <c r="CV180" s="223"/>
      <c r="CW180" s="223"/>
      <c r="CX180" s="223"/>
      <c r="CY180" s="224"/>
      <c r="DA180" s="227" t="n">
        <f aca="false">A180</f>
        <v>73</v>
      </c>
      <c r="DF180" s="222"/>
      <c r="DG180" s="223"/>
      <c r="DH180" s="223"/>
      <c r="DI180" s="223"/>
      <c r="DJ180" s="223"/>
      <c r="DK180" s="223"/>
      <c r="DL180" s="223"/>
      <c r="DM180" s="224"/>
      <c r="DO180" s="227" t="n">
        <f aca="false">A180</f>
        <v>73</v>
      </c>
      <c r="DT180" s="222"/>
      <c r="DU180" s="223"/>
      <c r="DV180" s="223"/>
      <c r="DW180" s="223"/>
      <c r="DX180" s="223"/>
      <c r="DY180" s="223"/>
      <c r="DZ180" s="223"/>
      <c r="EA180" s="224"/>
      <c r="EC180" s="227" t="n">
        <f aca="false">A180</f>
        <v>73</v>
      </c>
      <c r="EH180" s="222"/>
      <c r="EI180" s="223"/>
      <c r="EJ180" s="223"/>
      <c r="EK180" s="223"/>
      <c r="EL180" s="223"/>
      <c r="EM180" s="223"/>
      <c r="EN180" s="223"/>
      <c r="EO180" s="224"/>
      <c r="EQ180" s="227" t="n">
        <f aca="false">A180</f>
        <v>73</v>
      </c>
      <c r="EV180" s="222"/>
      <c r="EW180" s="223"/>
      <c r="EX180" s="223"/>
      <c r="EY180" s="223"/>
      <c r="EZ180" s="223"/>
      <c r="FA180" s="223"/>
      <c r="FB180" s="223"/>
      <c r="FC180" s="224"/>
      <c r="FE180" s="231" t="str">
        <f aca="false">IF(CK180+CY180+DM180+EA180+EO180+FC180=AI181,"OK","NG")</f>
        <v>OK</v>
      </c>
    </row>
    <row r="181" customFormat="false" ht="23.25" hidden="false" customHeight="true" outlineLevel="0" collapsed="false">
      <c r="A181" s="120"/>
      <c r="B181" s="68"/>
      <c r="C181" s="68"/>
      <c r="D181" s="68"/>
      <c r="E181" s="68"/>
      <c r="F181" s="68"/>
      <c r="G181" s="68"/>
      <c r="H181" s="68"/>
      <c r="I181" s="95"/>
      <c r="J181" s="95"/>
      <c r="K181" s="95"/>
      <c r="L181" s="95"/>
      <c r="M181" s="95"/>
      <c r="N181" s="95"/>
      <c r="O181" s="95"/>
      <c r="P181" s="95"/>
      <c r="Q181" s="95"/>
      <c r="R181" s="95"/>
      <c r="S181" s="95"/>
      <c r="T181" s="95"/>
      <c r="U181" s="100"/>
      <c r="V181" s="100"/>
      <c r="W181" s="100"/>
      <c r="X181" s="100"/>
      <c r="Y181" s="119"/>
      <c r="Z181" s="119"/>
      <c r="AA181" s="119"/>
      <c r="AB181" s="119"/>
      <c r="AC181" s="119"/>
      <c r="AD181" s="119"/>
      <c r="AE181" s="124"/>
      <c r="AF181" s="124"/>
      <c r="AG181" s="123"/>
      <c r="AH181" s="123"/>
      <c r="AI181" s="105" t="n">
        <v>9858939</v>
      </c>
      <c r="AJ181" s="105"/>
      <c r="AK181" s="105"/>
      <c r="AL181" s="92"/>
      <c r="AM181" s="92"/>
      <c r="AN181" s="92"/>
      <c r="AO181" s="92"/>
      <c r="AP181" s="92"/>
      <c r="AQ181" s="92"/>
      <c r="AR181" s="92"/>
      <c r="AS181" s="92"/>
      <c r="AT181" s="92"/>
      <c r="AU181" s="76"/>
      <c r="AV181" s="76"/>
      <c r="AW181" s="76"/>
      <c r="AX181" s="76"/>
      <c r="AY181" s="76"/>
      <c r="AZ181" s="76"/>
      <c r="BA181" s="76"/>
      <c r="BB181" s="76"/>
      <c r="BC181" s="76"/>
      <c r="BD181" s="92"/>
      <c r="BE181" s="92"/>
      <c r="BF181" s="92"/>
      <c r="BG181" s="92"/>
      <c r="BH181" s="92"/>
      <c r="BI181" s="92"/>
      <c r="BJ181" s="92"/>
      <c r="BK181" s="92"/>
      <c r="BL181" s="92"/>
      <c r="BM181" s="118"/>
      <c r="BN181" s="118"/>
      <c r="BO181" s="119"/>
      <c r="BP181" s="119"/>
      <c r="BQ181" s="33"/>
      <c r="BR181" s="84"/>
      <c r="BS181" s="89"/>
      <c r="BT181" s="85"/>
      <c r="BU181" s="86"/>
      <c r="BV181" s="33"/>
      <c r="BW181" s="33"/>
      <c r="BX181" s="1"/>
      <c r="BY181" s="227"/>
      <c r="BZ181" s="227"/>
      <c r="CA181" s="227"/>
      <c r="CB181" s="227"/>
      <c r="CC181" s="227"/>
      <c r="CD181" s="222"/>
      <c r="CE181" s="223"/>
      <c r="CF181" s="223"/>
      <c r="CG181" s="223"/>
      <c r="CH181" s="223"/>
      <c r="CI181" s="223"/>
      <c r="CJ181" s="223"/>
      <c r="CK181" s="224"/>
      <c r="CM181" s="227"/>
      <c r="CR181" s="222"/>
      <c r="CS181" s="223"/>
      <c r="CT181" s="223"/>
      <c r="CU181" s="223"/>
      <c r="CV181" s="223"/>
      <c r="CW181" s="223"/>
      <c r="CX181" s="223"/>
      <c r="CY181" s="224"/>
      <c r="DA181" s="227"/>
      <c r="DF181" s="222"/>
      <c r="DG181" s="223"/>
      <c r="DH181" s="223"/>
      <c r="DI181" s="223"/>
      <c r="DJ181" s="223"/>
      <c r="DK181" s="223"/>
      <c r="DL181" s="223"/>
      <c r="DM181" s="224"/>
      <c r="DO181" s="227"/>
      <c r="DT181" s="222"/>
      <c r="DU181" s="223"/>
      <c r="DV181" s="223"/>
      <c r="DW181" s="223"/>
      <c r="DX181" s="223"/>
      <c r="DY181" s="223"/>
      <c r="DZ181" s="223"/>
      <c r="EA181" s="224"/>
      <c r="EC181" s="227"/>
      <c r="EH181" s="222"/>
      <c r="EI181" s="223"/>
      <c r="EJ181" s="223"/>
      <c r="EK181" s="223"/>
      <c r="EL181" s="223"/>
      <c r="EM181" s="223"/>
      <c r="EN181" s="223"/>
      <c r="EO181" s="224"/>
      <c r="EQ181" s="227"/>
      <c r="EV181" s="222"/>
      <c r="EW181" s="223"/>
      <c r="EX181" s="223"/>
      <c r="EY181" s="223"/>
      <c r="EZ181" s="223"/>
      <c r="FA181" s="223"/>
      <c r="FB181" s="223"/>
      <c r="FC181" s="224"/>
      <c r="FE181" s="227"/>
    </row>
    <row r="182" customFormat="false" ht="18" hidden="false" customHeight="true" outlineLevel="0" collapsed="false">
      <c r="A182" s="120" t="n">
        <f aca="false">A180+1</f>
        <v>74</v>
      </c>
      <c r="B182" s="68" t="str">
        <f aca="false">BR182</f>
        <v>はつらつ健康プログラム事業</v>
      </c>
      <c r="C182" s="68"/>
      <c r="D182" s="68"/>
      <c r="E182" s="68"/>
      <c r="F182" s="68"/>
      <c r="G182" s="68"/>
      <c r="H182" s="68"/>
      <c r="I182" s="229" t="s">
        <v>420</v>
      </c>
      <c r="J182" s="229"/>
      <c r="K182" s="229"/>
      <c r="L182" s="229"/>
      <c r="M182" s="229"/>
      <c r="N182" s="229"/>
      <c r="O182" s="229"/>
      <c r="P182" s="229"/>
      <c r="Q182" s="229"/>
      <c r="R182" s="229"/>
      <c r="S182" s="229"/>
      <c r="T182" s="229"/>
      <c r="U182" s="100" t="s">
        <v>73</v>
      </c>
      <c r="V182" s="100"/>
      <c r="W182" s="100"/>
      <c r="X182" s="100"/>
      <c r="Y182" s="110" t="s">
        <v>80</v>
      </c>
      <c r="Z182" s="110"/>
      <c r="AA182" s="110"/>
      <c r="AB182" s="110"/>
      <c r="AC182" s="110"/>
      <c r="AD182" s="110"/>
      <c r="AE182" s="111" t="n">
        <f aca="false">BS182</f>
        <v>0.708194726166329</v>
      </c>
      <c r="AF182" s="111"/>
      <c r="AG182" s="116" t="s">
        <v>262</v>
      </c>
      <c r="AH182" s="116"/>
      <c r="AI182" s="74" t="n">
        <v>20093000</v>
      </c>
      <c r="AJ182" s="74"/>
      <c r="AK182" s="74"/>
      <c r="AL182" s="75" t="str">
        <f aca="false">BT182</f>
        <v>転倒予防教室年間実施回数（参加者数）</v>
      </c>
      <c r="AM182" s="75"/>
      <c r="AN182" s="75"/>
      <c r="AO182" s="75"/>
      <c r="AP182" s="75"/>
      <c r="AQ182" s="75"/>
      <c r="AR182" s="75"/>
      <c r="AS182" s="75"/>
      <c r="AT182" s="75"/>
      <c r="AU182" s="76" t="str">
        <f aca="false">BU182</f>
        <v>264回
（11,000人）</v>
      </c>
      <c r="AV182" s="76"/>
      <c r="AW182" s="76"/>
      <c r="AX182" s="76"/>
      <c r="AY182" s="76"/>
      <c r="AZ182" s="76"/>
      <c r="BA182" s="76"/>
      <c r="BB182" s="76"/>
      <c r="BC182" s="76"/>
      <c r="BD182" s="92" t="s">
        <v>421</v>
      </c>
      <c r="BE182" s="92"/>
      <c r="BF182" s="92"/>
      <c r="BG182" s="92"/>
      <c r="BH182" s="92"/>
      <c r="BI182" s="92"/>
      <c r="BJ182" s="92"/>
      <c r="BK182" s="92"/>
      <c r="BL182" s="92"/>
      <c r="BM182" s="118" t="s">
        <v>27</v>
      </c>
      <c r="BN182" s="118"/>
      <c r="BO182" s="119"/>
      <c r="BP182" s="119"/>
      <c r="BQ182" s="33"/>
      <c r="BR182" s="79" t="s">
        <v>422</v>
      </c>
      <c r="BS182" s="80" t="n">
        <v>0.708194726166329</v>
      </c>
      <c r="BT182" s="81" t="s">
        <v>423</v>
      </c>
      <c r="BU182" s="82" t="s">
        <v>424</v>
      </c>
      <c r="BV182" s="33"/>
      <c r="BW182" s="33"/>
      <c r="BX182" s="1"/>
      <c r="BY182" s="227" t="n">
        <f aca="false">A182</f>
        <v>74</v>
      </c>
      <c r="BZ182" s="227" t="str">
        <f aca="false">B182</f>
        <v>はつらつ健康プログラム事業</v>
      </c>
      <c r="CA182" s="227" t="n">
        <f aca="false">G151</f>
        <v>0</v>
      </c>
      <c r="CB182" s="227" t="e">
        <f aca="false">#REF!</f>
        <v>#REF!</v>
      </c>
      <c r="CC182" s="227" t="e">
        <f aca="false">#REF!</f>
        <v>#REF!</v>
      </c>
      <c r="CD182" s="222" t="s">
        <v>553</v>
      </c>
      <c r="CE182" s="226" t="s">
        <v>592</v>
      </c>
      <c r="CF182" s="226" t="s">
        <v>594</v>
      </c>
      <c r="CG182" s="226" t="s">
        <v>594</v>
      </c>
      <c r="CH182" s="226" t="s">
        <v>598</v>
      </c>
      <c r="CI182" s="226" t="s">
        <v>594</v>
      </c>
      <c r="CJ182" s="226" t="s">
        <v>599</v>
      </c>
      <c r="CK182" s="224" t="n">
        <v>19889880</v>
      </c>
      <c r="CM182" s="227" t="n">
        <f aca="false">A182</f>
        <v>74</v>
      </c>
      <c r="CR182" s="222"/>
      <c r="CS182" s="223"/>
      <c r="CT182" s="223"/>
      <c r="CU182" s="223"/>
      <c r="CV182" s="223"/>
      <c r="CW182" s="223"/>
      <c r="CX182" s="223"/>
      <c r="CY182" s="224"/>
      <c r="DA182" s="227" t="n">
        <f aca="false">A182</f>
        <v>74</v>
      </c>
      <c r="DF182" s="222"/>
      <c r="DG182" s="223"/>
      <c r="DH182" s="223"/>
      <c r="DI182" s="223"/>
      <c r="DJ182" s="223"/>
      <c r="DK182" s="223"/>
      <c r="DL182" s="223"/>
      <c r="DM182" s="224"/>
      <c r="DO182" s="227" t="n">
        <f aca="false">A182</f>
        <v>74</v>
      </c>
      <c r="DT182" s="222"/>
      <c r="DU182" s="223"/>
      <c r="DV182" s="223"/>
      <c r="DW182" s="223"/>
      <c r="DX182" s="223"/>
      <c r="DY182" s="223"/>
      <c r="DZ182" s="223"/>
      <c r="EA182" s="224"/>
      <c r="EC182" s="227" t="n">
        <f aca="false">A182</f>
        <v>74</v>
      </c>
      <c r="EH182" s="222"/>
      <c r="EI182" s="223"/>
      <c r="EJ182" s="223"/>
      <c r="EK182" s="223"/>
      <c r="EL182" s="223"/>
      <c r="EM182" s="223"/>
      <c r="EN182" s="223"/>
      <c r="EO182" s="224"/>
      <c r="EQ182" s="227" t="n">
        <f aca="false">A182</f>
        <v>74</v>
      </c>
      <c r="EV182" s="222"/>
      <c r="EW182" s="223"/>
      <c r="EX182" s="223"/>
      <c r="EY182" s="223"/>
      <c r="EZ182" s="223"/>
      <c r="FA182" s="223"/>
      <c r="FB182" s="223"/>
      <c r="FC182" s="224"/>
      <c r="FE182" s="231" t="str">
        <f aca="false">IF(CK182+CY182+DM182+EA182+EO182+FC182=AI183,"OK","NG")</f>
        <v>OK</v>
      </c>
    </row>
    <row r="183" customFormat="false" ht="18" hidden="false" customHeight="true" outlineLevel="0" collapsed="false">
      <c r="A183" s="120"/>
      <c r="B183" s="68"/>
      <c r="C183" s="68"/>
      <c r="D183" s="68"/>
      <c r="E183" s="68"/>
      <c r="F183" s="68"/>
      <c r="G183" s="68"/>
      <c r="H183" s="68"/>
      <c r="I183" s="229"/>
      <c r="J183" s="229"/>
      <c r="K183" s="229"/>
      <c r="L183" s="229"/>
      <c r="M183" s="229"/>
      <c r="N183" s="229"/>
      <c r="O183" s="229"/>
      <c r="P183" s="229"/>
      <c r="Q183" s="229"/>
      <c r="R183" s="229"/>
      <c r="S183" s="229"/>
      <c r="T183" s="229"/>
      <c r="U183" s="100"/>
      <c r="V183" s="100"/>
      <c r="W183" s="100"/>
      <c r="X183" s="100"/>
      <c r="Y183" s="110"/>
      <c r="Z183" s="110"/>
      <c r="AA183" s="110"/>
      <c r="AB183" s="110"/>
      <c r="AC183" s="110"/>
      <c r="AD183" s="110"/>
      <c r="AE183" s="111"/>
      <c r="AF183" s="111"/>
      <c r="AG183" s="116"/>
      <c r="AH183" s="116"/>
      <c r="AI183" s="105" t="n">
        <v>19889880</v>
      </c>
      <c r="AJ183" s="105"/>
      <c r="AK183" s="105"/>
      <c r="AL183" s="75"/>
      <c r="AM183" s="75"/>
      <c r="AN183" s="75"/>
      <c r="AO183" s="75"/>
      <c r="AP183" s="75"/>
      <c r="AQ183" s="75"/>
      <c r="AR183" s="75"/>
      <c r="AS183" s="75"/>
      <c r="AT183" s="75"/>
      <c r="AU183" s="76"/>
      <c r="AV183" s="76"/>
      <c r="AW183" s="76"/>
      <c r="AX183" s="76"/>
      <c r="AY183" s="76"/>
      <c r="AZ183" s="76"/>
      <c r="BA183" s="76"/>
      <c r="BB183" s="76"/>
      <c r="BC183" s="76"/>
      <c r="BD183" s="92"/>
      <c r="BE183" s="92"/>
      <c r="BF183" s="92"/>
      <c r="BG183" s="92"/>
      <c r="BH183" s="92"/>
      <c r="BI183" s="92"/>
      <c r="BJ183" s="92"/>
      <c r="BK183" s="92"/>
      <c r="BL183" s="92"/>
      <c r="BM183" s="118"/>
      <c r="BN183" s="118"/>
      <c r="BO183" s="119"/>
      <c r="BP183" s="119"/>
      <c r="BQ183" s="33"/>
      <c r="BR183" s="84"/>
      <c r="BS183" s="80"/>
      <c r="BT183" s="85"/>
      <c r="BU183" s="85"/>
      <c r="BV183" s="33"/>
      <c r="BW183" s="33"/>
      <c r="BX183" s="1"/>
      <c r="BY183" s="227"/>
      <c r="BZ183" s="227"/>
      <c r="CA183" s="227"/>
      <c r="CB183" s="227"/>
      <c r="CC183" s="227"/>
      <c r="CD183" s="222"/>
      <c r="CE183" s="223"/>
      <c r="CF183" s="223"/>
      <c r="CG183" s="223"/>
      <c r="CH183" s="223"/>
      <c r="CI183" s="223"/>
      <c r="CJ183" s="223"/>
      <c r="CK183" s="224"/>
      <c r="CM183" s="227"/>
      <c r="CR183" s="222"/>
      <c r="CS183" s="223"/>
      <c r="CT183" s="223"/>
      <c r="CU183" s="223"/>
      <c r="CV183" s="223"/>
      <c r="CW183" s="223"/>
      <c r="CX183" s="223"/>
      <c r="CY183" s="224"/>
      <c r="DA183" s="227"/>
      <c r="DF183" s="222"/>
      <c r="DG183" s="223"/>
      <c r="DH183" s="223"/>
      <c r="DI183" s="223"/>
      <c r="DJ183" s="223"/>
      <c r="DK183" s="223"/>
      <c r="DL183" s="223"/>
      <c r="DM183" s="224"/>
      <c r="DO183" s="227"/>
      <c r="DT183" s="222"/>
      <c r="DU183" s="223"/>
      <c r="DV183" s="223"/>
      <c r="DW183" s="223"/>
      <c r="DX183" s="223"/>
      <c r="DY183" s="223"/>
      <c r="DZ183" s="223"/>
      <c r="EA183" s="224"/>
      <c r="EC183" s="227"/>
      <c r="EH183" s="222"/>
      <c r="EI183" s="223"/>
      <c r="EJ183" s="223"/>
      <c r="EK183" s="223"/>
      <c r="EL183" s="223"/>
      <c r="EM183" s="223"/>
      <c r="EN183" s="223"/>
      <c r="EO183" s="224"/>
      <c r="EQ183" s="227"/>
      <c r="EV183" s="222"/>
      <c r="EW183" s="223"/>
      <c r="EX183" s="223"/>
      <c r="EY183" s="223"/>
      <c r="EZ183" s="223"/>
      <c r="FA183" s="223"/>
      <c r="FB183" s="223"/>
      <c r="FC183" s="224"/>
      <c r="FE183" s="227"/>
    </row>
    <row r="184" customFormat="false" ht="18" hidden="false" customHeight="true" outlineLevel="0" collapsed="false">
      <c r="A184" s="120" t="n">
        <f aca="false">A182+1</f>
        <v>75</v>
      </c>
      <c r="B184" s="68" t="str">
        <f aca="false">BR184</f>
        <v>一般介護予防事業</v>
      </c>
      <c r="C184" s="68"/>
      <c r="D184" s="68"/>
      <c r="E184" s="68"/>
      <c r="F184" s="68"/>
      <c r="G184" s="68"/>
      <c r="H184" s="68"/>
      <c r="I184" s="138" t="s">
        <v>425</v>
      </c>
      <c r="J184" s="138"/>
      <c r="K184" s="138"/>
      <c r="L184" s="138"/>
      <c r="M184" s="138"/>
      <c r="N184" s="138"/>
      <c r="O184" s="138"/>
      <c r="P184" s="138"/>
      <c r="Q184" s="138"/>
      <c r="R184" s="138"/>
      <c r="S184" s="138"/>
      <c r="T184" s="138"/>
      <c r="U184" s="100" t="s">
        <v>73</v>
      </c>
      <c r="V184" s="100"/>
      <c r="W184" s="100"/>
      <c r="X184" s="100"/>
      <c r="Y184" s="110"/>
      <c r="Z184" s="110"/>
      <c r="AA184" s="110"/>
      <c r="AB184" s="110"/>
      <c r="AC184" s="110"/>
      <c r="AD184" s="110"/>
      <c r="AE184" s="111" t="n">
        <v>0.1</v>
      </c>
      <c r="AF184" s="111"/>
      <c r="AG184" s="116" t="s">
        <v>262</v>
      </c>
      <c r="AH184" s="116"/>
      <c r="AI184" s="74" t="n">
        <v>0</v>
      </c>
      <c r="AJ184" s="74"/>
      <c r="AK184" s="74"/>
      <c r="AL184" s="240" t="s">
        <v>426</v>
      </c>
      <c r="AM184" s="240"/>
      <c r="AN184" s="240"/>
      <c r="AO184" s="240"/>
      <c r="AP184" s="240"/>
      <c r="AQ184" s="240"/>
      <c r="AR184" s="240"/>
      <c r="AS184" s="240"/>
      <c r="AT184" s="240"/>
      <c r="AU184" s="135" t="s">
        <v>135</v>
      </c>
      <c r="AV184" s="135"/>
      <c r="AW184" s="135"/>
      <c r="AX184" s="135"/>
      <c r="AY184" s="135"/>
      <c r="AZ184" s="135"/>
      <c r="BA184" s="135"/>
      <c r="BB184" s="135"/>
      <c r="BC184" s="135"/>
      <c r="BD184" s="77" t="s">
        <v>427</v>
      </c>
      <c r="BE184" s="77"/>
      <c r="BF184" s="77"/>
      <c r="BG184" s="77"/>
      <c r="BH184" s="77"/>
      <c r="BI184" s="77"/>
      <c r="BJ184" s="77"/>
      <c r="BK184" s="77"/>
      <c r="BL184" s="77"/>
      <c r="BM184" s="118" t="s">
        <v>27</v>
      </c>
      <c r="BN184" s="118"/>
      <c r="BO184" s="119"/>
      <c r="BP184" s="119"/>
      <c r="BQ184" s="33"/>
      <c r="BR184" s="79" t="s">
        <v>428</v>
      </c>
      <c r="BS184" s="89" t="n">
        <v>0.137647058823529</v>
      </c>
      <c r="BT184" s="81" t="s">
        <v>423</v>
      </c>
      <c r="BU184" s="82" t="s">
        <v>429</v>
      </c>
      <c r="BV184" s="33"/>
      <c r="BW184" s="33"/>
      <c r="BX184" s="1"/>
      <c r="BY184" s="227" t="n">
        <f aca="false">A184</f>
        <v>75</v>
      </c>
      <c r="BZ184" s="227" t="str">
        <f aca="false">B184</f>
        <v>一般介護予防事業</v>
      </c>
      <c r="CA184" s="227" t="n">
        <f aca="false">G153</f>
        <v>0</v>
      </c>
      <c r="CB184" s="227" t="e">
        <f aca="false">#REF!</f>
        <v>#REF!</v>
      </c>
      <c r="CC184" s="227" t="e">
        <f aca="false">#REF!</f>
        <v>#REF!</v>
      </c>
      <c r="CD184" s="222" t="s">
        <v>553</v>
      </c>
      <c r="CE184" s="223"/>
      <c r="CF184" s="223"/>
      <c r="CG184" s="223"/>
      <c r="CH184" s="223"/>
      <c r="CI184" s="223"/>
      <c r="CJ184" s="223"/>
      <c r="CK184" s="224" t="n">
        <v>0</v>
      </c>
      <c r="CM184" s="227" t="n">
        <f aca="false">A184</f>
        <v>75</v>
      </c>
      <c r="CR184" s="222"/>
      <c r="CS184" s="223"/>
      <c r="CT184" s="223"/>
      <c r="CU184" s="223"/>
      <c r="CV184" s="223"/>
      <c r="CW184" s="223"/>
      <c r="CX184" s="223"/>
      <c r="CY184" s="224"/>
      <c r="DA184" s="227" t="n">
        <f aca="false">A184</f>
        <v>75</v>
      </c>
      <c r="DF184" s="222"/>
      <c r="DG184" s="223"/>
      <c r="DH184" s="223"/>
      <c r="DI184" s="223"/>
      <c r="DJ184" s="223"/>
      <c r="DK184" s="223"/>
      <c r="DL184" s="223"/>
      <c r="DM184" s="224"/>
      <c r="DO184" s="227" t="n">
        <f aca="false">A184</f>
        <v>75</v>
      </c>
      <c r="DT184" s="222"/>
      <c r="DU184" s="223"/>
      <c r="DV184" s="223"/>
      <c r="DW184" s="223"/>
      <c r="DX184" s="223"/>
      <c r="DY184" s="223"/>
      <c r="DZ184" s="223"/>
      <c r="EA184" s="224"/>
      <c r="EC184" s="227" t="n">
        <f aca="false">A184</f>
        <v>75</v>
      </c>
      <c r="EH184" s="222"/>
      <c r="EI184" s="223"/>
      <c r="EJ184" s="223"/>
      <c r="EK184" s="223"/>
      <c r="EL184" s="223"/>
      <c r="EM184" s="223"/>
      <c r="EN184" s="223"/>
      <c r="EO184" s="224"/>
      <c r="EQ184" s="227" t="n">
        <f aca="false">A184</f>
        <v>75</v>
      </c>
      <c r="EV184" s="222"/>
      <c r="EW184" s="223"/>
      <c r="EX184" s="223"/>
      <c r="EY184" s="223"/>
      <c r="EZ184" s="223"/>
      <c r="FA184" s="223"/>
      <c r="FB184" s="223"/>
      <c r="FC184" s="224"/>
      <c r="FE184" s="227" t="str">
        <f aca="false">IF(CK184+CY184+DM184+EA184+EO184+FC184=AI185,"OK","NG")</f>
        <v>OK</v>
      </c>
    </row>
    <row r="185" customFormat="false" ht="18" hidden="false" customHeight="true" outlineLevel="0" collapsed="false">
      <c r="A185" s="120"/>
      <c r="B185" s="68"/>
      <c r="C185" s="68"/>
      <c r="D185" s="68"/>
      <c r="E185" s="68"/>
      <c r="F185" s="68"/>
      <c r="G185" s="68"/>
      <c r="H185" s="68"/>
      <c r="I185" s="138"/>
      <c r="J185" s="138"/>
      <c r="K185" s="138"/>
      <c r="L185" s="138"/>
      <c r="M185" s="138"/>
      <c r="N185" s="138"/>
      <c r="O185" s="138"/>
      <c r="P185" s="138"/>
      <c r="Q185" s="138"/>
      <c r="R185" s="138"/>
      <c r="S185" s="138"/>
      <c r="T185" s="138"/>
      <c r="U185" s="100"/>
      <c r="V185" s="100"/>
      <c r="W185" s="100"/>
      <c r="X185" s="100"/>
      <c r="Y185" s="110"/>
      <c r="Z185" s="110"/>
      <c r="AA185" s="110"/>
      <c r="AB185" s="110"/>
      <c r="AC185" s="110"/>
      <c r="AD185" s="110"/>
      <c r="AE185" s="111"/>
      <c r="AF185" s="111"/>
      <c r="AG185" s="116"/>
      <c r="AH185" s="116"/>
      <c r="AI185" s="105" t="n">
        <v>0</v>
      </c>
      <c r="AJ185" s="105"/>
      <c r="AK185" s="105"/>
      <c r="AL185" s="240"/>
      <c r="AM185" s="240"/>
      <c r="AN185" s="240"/>
      <c r="AO185" s="240"/>
      <c r="AP185" s="240"/>
      <c r="AQ185" s="240"/>
      <c r="AR185" s="240"/>
      <c r="AS185" s="240"/>
      <c r="AT185" s="240"/>
      <c r="AU185" s="135"/>
      <c r="AV185" s="135"/>
      <c r="AW185" s="135"/>
      <c r="AX185" s="135"/>
      <c r="AY185" s="135"/>
      <c r="AZ185" s="135"/>
      <c r="BA185" s="135"/>
      <c r="BB185" s="135"/>
      <c r="BC185" s="135"/>
      <c r="BD185" s="77"/>
      <c r="BE185" s="77"/>
      <c r="BF185" s="77"/>
      <c r="BG185" s="77"/>
      <c r="BH185" s="77"/>
      <c r="BI185" s="77"/>
      <c r="BJ185" s="77"/>
      <c r="BK185" s="77"/>
      <c r="BL185" s="77"/>
      <c r="BM185" s="118"/>
      <c r="BN185" s="118"/>
      <c r="BO185" s="119"/>
      <c r="BP185" s="119"/>
      <c r="BQ185" s="33"/>
      <c r="BR185" s="84"/>
      <c r="BS185" s="89"/>
      <c r="BT185" s="85"/>
      <c r="BU185" s="86"/>
      <c r="BV185" s="33"/>
      <c r="BW185" s="33"/>
      <c r="BX185" s="1"/>
      <c r="BY185" s="227"/>
      <c r="BZ185" s="227"/>
      <c r="CA185" s="227"/>
      <c r="CB185" s="227"/>
      <c r="CC185" s="227"/>
      <c r="CD185" s="222"/>
      <c r="CE185" s="223"/>
      <c r="CF185" s="223"/>
      <c r="CG185" s="223"/>
      <c r="CH185" s="223"/>
      <c r="CI185" s="223"/>
      <c r="CJ185" s="223"/>
      <c r="CK185" s="224"/>
      <c r="CM185" s="227"/>
      <c r="CR185" s="222"/>
      <c r="CS185" s="223"/>
      <c r="CT185" s="223"/>
      <c r="CU185" s="223"/>
      <c r="CV185" s="223"/>
      <c r="CW185" s="223"/>
      <c r="CX185" s="223"/>
      <c r="CY185" s="224"/>
      <c r="DA185" s="227"/>
      <c r="DF185" s="222"/>
      <c r="DG185" s="223"/>
      <c r="DH185" s="223"/>
      <c r="DI185" s="223"/>
      <c r="DJ185" s="223"/>
      <c r="DK185" s="223"/>
      <c r="DL185" s="223"/>
      <c r="DM185" s="224"/>
      <c r="DO185" s="227"/>
      <c r="DT185" s="222"/>
      <c r="DU185" s="223"/>
      <c r="DV185" s="223"/>
      <c r="DW185" s="223"/>
      <c r="DX185" s="223"/>
      <c r="DY185" s="223"/>
      <c r="DZ185" s="223"/>
      <c r="EA185" s="224"/>
      <c r="EC185" s="227"/>
      <c r="EH185" s="222"/>
      <c r="EI185" s="223"/>
      <c r="EJ185" s="223"/>
      <c r="EK185" s="223"/>
      <c r="EL185" s="223"/>
      <c r="EM185" s="223"/>
      <c r="EN185" s="223"/>
      <c r="EO185" s="224"/>
      <c r="EQ185" s="227"/>
      <c r="EV185" s="222"/>
      <c r="EW185" s="223"/>
      <c r="EX185" s="223"/>
      <c r="EY185" s="223"/>
      <c r="EZ185" s="223"/>
      <c r="FA185" s="223"/>
      <c r="FB185" s="223"/>
      <c r="FC185" s="224"/>
      <c r="FE185" s="227"/>
    </row>
    <row r="186" customFormat="false" ht="31.5" hidden="false" customHeight="true" outlineLevel="0" collapsed="false">
      <c r="A186" s="120" t="n">
        <f aca="false">A184+1</f>
        <v>76</v>
      </c>
      <c r="B186" s="68" t="str">
        <f aca="false">BR186</f>
        <v>介護予防・日常生活支援総合事業</v>
      </c>
      <c r="C186" s="68"/>
      <c r="D186" s="68"/>
      <c r="E186" s="68"/>
      <c r="F186" s="68"/>
      <c r="G186" s="68"/>
      <c r="H186" s="68"/>
      <c r="I186" s="95" t="s">
        <v>430</v>
      </c>
      <c r="J186" s="95"/>
      <c r="K186" s="95"/>
      <c r="L186" s="95"/>
      <c r="M186" s="95"/>
      <c r="N186" s="95"/>
      <c r="O186" s="95"/>
      <c r="P186" s="95"/>
      <c r="Q186" s="95"/>
      <c r="R186" s="95"/>
      <c r="S186" s="95"/>
      <c r="T186" s="95"/>
      <c r="U186" s="100" t="s">
        <v>73</v>
      </c>
      <c r="V186" s="100"/>
      <c r="W186" s="100"/>
      <c r="X186" s="100"/>
      <c r="Y186" s="110" t="s">
        <v>80</v>
      </c>
      <c r="Z186" s="110"/>
      <c r="AA186" s="110"/>
      <c r="AB186" s="110"/>
      <c r="AC186" s="110"/>
      <c r="AD186" s="110"/>
      <c r="AE186" s="111" t="n">
        <f aca="false">BS186</f>
        <v>2.96129817444219</v>
      </c>
      <c r="AF186" s="111"/>
      <c r="AG186" s="116" t="s">
        <v>262</v>
      </c>
      <c r="AH186" s="116"/>
      <c r="AI186" s="74" t="n">
        <f aca="false">2000+408000+1216000</f>
        <v>1626000</v>
      </c>
      <c r="AJ186" s="74"/>
      <c r="AK186" s="74"/>
      <c r="AL186" s="75" t="str">
        <f aca="false">BT186</f>
        <v>事業実施準備・移行等の進捗状況</v>
      </c>
      <c r="AM186" s="75"/>
      <c r="AN186" s="75"/>
      <c r="AO186" s="75"/>
      <c r="AP186" s="75"/>
      <c r="AQ186" s="75"/>
      <c r="AR186" s="75"/>
      <c r="AS186" s="75"/>
      <c r="AT186" s="75"/>
      <c r="AU186" s="76" t="str">
        <f aca="false">BU186</f>
        <v>移行準備</v>
      </c>
      <c r="AV186" s="76"/>
      <c r="AW186" s="76"/>
      <c r="AX186" s="76"/>
      <c r="AY186" s="76"/>
      <c r="AZ186" s="76"/>
      <c r="BA186" s="76"/>
      <c r="BB186" s="76"/>
      <c r="BC186" s="76"/>
      <c r="BD186" s="77" t="s">
        <v>427</v>
      </c>
      <c r="BE186" s="77"/>
      <c r="BF186" s="77"/>
      <c r="BG186" s="77"/>
      <c r="BH186" s="77"/>
      <c r="BI186" s="77"/>
      <c r="BJ186" s="77"/>
      <c r="BK186" s="77"/>
      <c r="BL186" s="77"/>
      <c r="BM186" s="118" t="s">
        <v>27</v>
      </c>
      <c r="BN186" s="118"/>
      <c r="BO186" s="119"/>
      <c r="BP186" s="119"/>
      <c r="BQ186" s="33"/>
      <c r="BR186" s="79" t="s">
        <v>431</v>
      </c>
      <c r="BS186" s="80" t="n">
        <v>2.96129817444219</v>
      </c>
      <c r="BT186" s="81" t="s">
        <v>426</v>
      </c>
      <c r="BU186" s="103" t="s">
        <v>135</v>
      </c>
      <c r="BV186" s="33"/>
      <c r="BW186" s="33"/>
      <c r="BX186" s="1"/>
      <c r="BY186" s="227" t="n">
        <f aca="false">A186</f>
        <v>76</v>
      </c>
      <c r="BZ186" s="227" t="str">
        <f aca="false">B186</f>
        <v>介護予防・日常生活支援総合事業</v>
      </c>
      <c r="CA186" s="227" t="n">
        <f aca="false">G157</f>
        <v>0</v>
      </c>
      <c r="CB186" s="227" t="e">
        <f aca="false">#REF!</f>
        <v>#REF!</v>
      </c>
      <c r="CC186" s="227" t="e">
        <f aca="false">#REF!</f>
        <v>#REF!</v>
      </c>
      <c r="CD186" s="222" t="s">
        <v>553</v>
      </c>
      <c r="CE186" s="223" t="s">
        <v>537</v>
      </c>
      <c r="CF186" s="223" t="s">
        <v>538</v>
      </c>
      <c r="CG186" s="223" t="s">
        <v>538</v>
      </c>
      <c r="CH186" s="223" t="s">
        <v>546</v>
      </c>
      <c r="CI186" s="223" t="s">
        <v>538</v>
      </c>
      <c r="CJ186" s="226" t="s">
        <v>600</v>
      </c>
      <c r="CK186" s="224" t="n">
        <v>1569745</v>
      </c>
      <c r="CM186" s="227" t="n">
        <f aca="false">A186</f>
        <v>76</v>
      </c>
      <c r="CR186" s="222" t="s">
        <v>553</v>
      </c>
      <c r="CS186" s="223" t="s">
        <v>538</v>
      </c>
      <c r="CT186" s="223" t="s">
        <v>538</v>
      </c>
      <c r="CU186" s="223" t="s">
        <v>538</v>
      </c>
      <c r="CV186" s="223" t="s">
        <v>580</v>
      </c>
      <c r="CW186" s="223" t="s">
        <v>538</v>
      </c>
      <c r="CX186" s="226" t="s">
        <v>581</v>
      </c>
      <c r="CY186" s="224" t="n">
        <v>408000</v>
      </c>
      <c r="DA186" s="227" t="n">
        <f aca="false">A186</f>
        <v>76</v>
      </c>
      <c r="DF186" s="222" t="s">
        <v>553</v>
      </c>
      <c r="DG186" s="223" t="s">
        <v>537</v>
      </c>
      <c r="DH186" s="223" t="s">
        <v>538</v>
      </c>
      <c r="DI186" s="223" t="s">
        <v>538</v>
      </c>
      <c r="DJ186" s="223" t="s">
        <v>558</v>
      </c>
      <c r="DK186" s="223" t="s">
        <v>538</v>
      </c>
      <c r="DL186" s="226" t="s">
        <v>601</v>
      </c>
      <c r="DM186" s="224" t="n">
        <v>1130924</v>
      </c>
      <c r="DO186" s="227" t="n">
        <f aca="false">A186</f>
        <v>76</v>
      </c>
      <c r="DT186" s="222"/>
      <c r="DU186" s="223"/>
      <c r="DV186" s="223"/>
      <c r="DW186" s="223"/>
      <c r="DX186" s="223"/>
      <c r="DY186" s="223"/>
      <c r="DZ186" s="223"/>
      <c r="EA186" s="224"/>
      <c r="EC186" s="227" t="n">
        <f aca="false">A186</f>
        <v>76</v>
      </c>
      <c r="EH186" s="222"/>
      <c r="EI186" s="223"/>
      <c r="EJ186" s="223"/>
      <c r="EK186" s="223"/>
      <c r="EL186" s="223"/>
      <c r="EM186" s="223"/>
      <c r="EN186" s="223"/>
      <c r="EO186" s="224"/>
      <c r="EQ186" s="227" t="n">
        <f aca="false">A186</f>
        <v>76</v>
      </c>
      <c r="EV186" s="222"/>
      <c r="EW186" s="223"/>
      <c r="EX186" s="223"/>
      <c r="EY186" s="223"/>
      <c r="EZ186" s="223"/>
      <c r="FA186" s="223"/>
      <c r="FB186" s="223"/>
      <c r="FC186" s="224"/>
      <c r="FE186" s="231" t="str">
        <f aca="false">IF(CK186+CY186+DM186+EA186+EO186+FC186=AI187,"OK","NG")</f>
        <v>OK</v>
      </c>
    </row>
    <row r="187" customFormat="false" ht="31.5" hidden="false" customHeight="true" outlineLevel="0" collapsed="false">
      <c r="A187" s="120"/>
      <c r="B187" s="68"/>
      <c r="C187" s="68"/>
      <c r="D187" s="68"/>
      <c r="E187" s="68"/>
      <c r="F187" s="68"/>
      <c r="G187" s="68"/>
      <c r="H187" s="68"/>
      <c r="I187" s="95"/>
      <c r="J187" s="95"/>
      <c r="K187" s="95"/>
      <c r="L187" s="95"/>
      <c r="M187" s="95"/>
      <c r="N187" s="95"/>
      <c r="O187" s="95"/>
      <c r="P187" s="95"/>
      <c r="Q187" s="95"/>
      <c r="R187" s="95"/>
      <c r="S187" s="95"/>
      <c r="T187" s="95"/>
      <c r="U187" s="100"/>
      <c r="V187" s="100"/>
      <c r="W187" s="100"/>
      <c r="X187" s="100"/>
      <c r="Y187" s="110"/>
      <c r="Z187" s="110"/>
      <c r="AA187" s="110"/>
      <c r="AB187" s="110"/>
      <c r="AC187" s="110"/>
      <c r="AD187" s="110"/>
      <c r="AE187" s="111"/>
      <c r="AF187" s="111"/>
      <c r="AG187" s="116"/>
      <c r="AH187" s="116"/>
      <c r="AI187" s="105" t="n">
        <f aca="false">1569745+408000+1130924</f>
        <v>3108669</v>
      </c>
      <c r="AJ187" s="105"/>
      <c r="AK187" s="105"/>
      <c r="AL187" s="75"/>
      <c r="AM187" s="75"/>
      <c r="AN187" s="75"/>
      <c r="AO187" s="75"/>
      <c r="AP187" s="75"/>
      <c r="AQ187" s="75"/>
      <c r="AR187" s="75"/>
      <c r="AS187" s="75"/>
      <c r="AT187" s="75"/>
      <c r="AU187" s="76"/>
      <c r="AV187" s="76"/>
      <c r="AW187" s="76"/>
      <c r="AX187" s="76"/>
      <c r="AY187" s="76"/>
      <c r="AZ187" s="76"/>
      <c r="BA187" s="76"/>
      <c r="BB187" s="76"/>
      <c r="BC187" s="76"/>
      <c r="BD187" s="77"/>
      <c r="BE187" s="77"/>
      <c r="BF187" s="77"/>
      <c r="BG187" s="77"/>
      <c r="BH187" s="77"/>
      <c r="BI187" s="77"/>
      <c r="BJ187" s="77"/>
      <c r="BK187" s="77"/>
      <c r="BL187" s="77"/>
      <c r="BM187" s="118"/>
      <c r="BN187" s="118"/>
      <c r="BO187" s="119"/>
      <c r="BP187" s="119"/>
      <c r="BQ187" s="33"/>
      <c r="BR187" s="84"/>
      <c r="BS187" s="80"/>
      <c r="BT187" s="85"/>
      <c r="BU187" s="85"/>
      <c r="BV187" s="33"/>
      <c r="BW187" s="33"/>
      <c r="BX187" s="1"/>
      <c r="BY187" s="227"/>
      <c r="BZ187" s="227"/>
      <c r="CA187" s="227"/>
      <c r="CB187" s="227"/>
      <c r="CC187" s="227"/>
      <c r="CD187" s="222"/>
      <c r="CE187" s="223"/>
      <c r="CF187" s="223"/>
      <c r="CG187" s="223"/>
      <c r="CH187" s="223"/>
      <c r="CI187" s="223"/>
      <c r="CJ187" s="223"/>
      <c r="CK187" s="224"/>
      <c r="CM187" s="227"/>
      <c r="CR187" s="222"/>
      <c r="CS187" s="223"/>
      <c r="CT187" s="223"/>
      <c r="CU187" s="223"/>
      <c r="CV187" s="223"/>
      <c r="CW187" s="223"/>
      <c r="CX187" s="223"/>
      <c r="CY187" s="224"/>
      <c r="DA187" s="227"/>
      <c r="DF187" s="222"/>
      <c r="DG187" s="223"/>
      <c r="DH187" s="223"/>
      <c r="DI187" s="223"/>
      <c r="DJ187" s="223"/>
      <c r="DK187" s="223"/>
      <c r="DL187" s="223"/>
      <c r="DM187" s="224"/>
      <c r="DO187" s="227"/>
      <c r="DT187" s="222"/>
      <c r="DU187" s="223"/>
      <c r="DV187" s="223"/>
      <c r="DW187" s="223"/>
      <c r="DX187" s="223"/>
      <c r="DY187" s="223"/>
      <c r="DZ187" s="223"/>
      <c r="EA187" s="224"/>
      <c r="EC187" s="227"/>
      <c r="EH187" s="222"/>
      <c r="EI187" s="223"/>
      <c r="EJ187" s="223"/>
      <c r="EK187" s="223"/>
      <c r="EL187" s="223"/>
      <c r="EM187" s="223"/>
      <c r="EN187" s="223"/>
      <c r="EO187" s="224"/>
      <c r="EQ187" s="227"/>
      <c r="EV187" s="222"/>
      <c r="EW187" s="223"/>
      <c r="EX187" s="223"/>
      <c r="EY187" s="223"/>
      <c r="EZ187" s="223"/>
      <c r="FA187" s="223"/>
      <c r="FB187" s="223"/>
      <c r="FC187" s="224"/>
      <c r="FE187" s="227"/>
    </row>
    <row r="188" customFormat="false" ht="18" hidden="false" customHeight="true" outlineLevel="0" collapsed="false">
      <c r="A188" s="120" t="n">
        <f aca="false">A186+1</f>
        <v>77</v>
      </c>
      <c r="B188" s="68" t="str">
        <f aca="false">BR188</f>
        <v>生活支援体制整備事業</v>
      </c>
      <c r="C188" s="68"/>
      <c r="D188" s="68"/>
      <c r="E188" s="68"/>
      <c r="F188" s="68"/>
      <c r="G188" s="68"/>
      <c r="H188" s="68"/>
      <c r="I188" s="95" t="s">
        <v>432</v>
      </c>
      <c r="J188" s="95"/>
      <c r="K188" s="95"/>
      <c r="L188" s="95"/>
      <c r="M188" s="95"/>
      <c r="N188" s="95"/>
      <c r="O188" s="95"/>
      <c r="P188" s="95"/>
      <c r="Q188" s="95"/>
      <c r="R188" s="95"/>
      <c r="S188" s="95"/>
      <c r="T188" s="95"/>
      <c r="U188" s="100" t="s">
        <v>73</v>
      </c>
      <c r="V188" s="100"/>
      <c r="W188" s="100"/>
      <c r="X188" s="100"/>
      <c r="Y188" s="110"/>
      <c r="Z188" s="110"/>
      <c r="AA188" s="110"/>
      <c r="AB188" s="110"/>
      <c r="AC188" s="110"/>
      <c r="AD188" s="110"/>
      <c r="AE188" s="111" t="n">
        <f aca="false">BS188</f>
        <v>0.914726166328601</v>
      </c>
      <c r="AF188" s="111"/>
      <c r="AG188" s="116" t="s">
        <v>262</v>
      </c>
      <c r="AH188" s="116"/>
      <c r="AI188" s="74" t="n">
        <v>491000</v>
      </c>
      <c r="AJ188" s="74"/>
      <c r="AK188" s="74"/>
      <c r="AL188" s="75" t="str">
        <f aca="false">BT188</f>
        <v>事業実施準備・移行等の進捗状況</v>
      </c>
      <c r="AM188" s="75"/>
      <c r="AN188" s="75"/>
      <c r="AO188" s="75"/>
      <c r="AP188" s="75"/>
      <c r="AQ188" s="75"/>
      <c r="AR188" s="75"/>
      <c r="AS188" s="75"/>
      <c r="AT188" s="75"/>
      <c r="AU188" s="76" t="str">
        <f aca="false">BU188</f>
        <v>協議体設置</v>
      </c>
      <c r="AV188" s="76"/>
      <c r="AW188" s="76"/>
      <c r="AX188" s="76"/>
      <c r="AY188" s="76"/>
      <c r="AZ188" s="76"/>
      <c r="BA188" s="76"/>
      <c r="BB188" s="76"/>
      <c r="BC188" s="76"/>
      <c r="BD188" s="139" t="s">
        <v>433</v>
      </c>
      <c r="BE188" s="139"/>
      <c r="BF188" s="139"/>
      <c r="BG188" s="139"/>
      <c r="BH188" s="139"/>
      <c r="BI188" s="139"/>
      <c r="BJ188" s="139"/>
      <c r="BK188" s="139"/>
      <c r="BL188" s="139"/>
      <c r="BM188" s="118" t="s">
        <v>27</v>
      </c>
      <c r="BN188" s="118"/>
      <c r="BO188" s="119"/>
      <c r="BP188" s="119"/>
      <c r="BQ188" s="33"/>
      <c r="BR188" s="79" t="s">
        <v>434</v>
      </c>
      <c r="BS188" s="80" t="n">
        <v>0.914726166328601</v>
      </c>
      <c r="BT188" s="81" t="s">
        <v>426</v>
      </c>
      <c r="BU188" s="103" t="s">
        <v>435</v>
      </c>
      <c r="BV188" s="33"/>
      <c r="BW188" s="33"/>
      <c r="BX188" s="1"/>
      <c r="BY188" s="227" t="n">
        <f aca="false">A188</f>
        <v>77</v>
      </c>
      <c r="BZ188" s="227" t="str">
        <f aca="false">B188</f>
        <v>生活支援体制整備事業</v>
      </c>
      <c r="CA188" s="227" t="n">
        <f aca="false">G159</f>
        <v>0</v>
      </c>
      <c r="CB188" s="227" t="e">
        <f aca="false">#REF!</f>
        <v>#REF!</v>
      </c>
      <c r="CC188" s="227" t="e">
        <f aca="false">#REF!</f>
        <v>#REF!</v>
      </c>
      <c r="CD188" s="222" t="s">
        <v>553</v>
      </c>
      <c r="CE188" s="223" t="s">
        <v>537</v>
      </c>
      <c r="CF188" s="223" t="s">
        <v>547</v>
      </c>
      <c r="CG188" s="223" t="s">
        <v>538</v>
      </c>
      <c r="CH188" s="223" t="s">
        <v>558</v>
      </c>
      <c r="CI188" s="223" t="s">
        <v>538</v>
      </c>
      <c r="CJ188" s="226" t="s">
        <v>602</v>
      </c>
      <c r="CK188" s="224" t="n">
        <v>0</v>
      </c>
      <c r="CM188" s="227" t="n">
        <f aca="false">A188</f>
        <v>77</v>
      </c>
      <c r="CR188" s="222"/>
      <c r="CS188" s="223"/>
      <c r="CT188" s="223"/>
      <c r="CU188" s="223"/>
      <c r="CV188" s="223"/>
      <c r="CW188" s="223"/>
      <c r="CX188" s="223"/>
      <c r="CY188" s="224"/>
      <c r="DA188" s="227" t="n">
        <f aca="false">A188</f>
        <v>77</v>
      </c>
      <c r="DF188" s="222"/>
      <c r="DG188" s="223"/>
      <c r="DH188" s="223"/>
      <c r="DI188" s="223"/>
      <c r="DJ188" s="223"/>
      <c r="DK188" s="223"/>
      <c r="DL188" s="223"/>
      <c r="DM188" s="224"/>
      <c r="DO188" s="227" t="n">
        <f aca="false">A188</f>
        <v>77</v>
      </c>
      <c r="DT188" s="222"/>
      <c r="DU188" s="223"/>
      <c r="DV188" s="223"/>
      <c r="DW188" s="223"/>
      <c r="DX188" s="223"/>
      <c r="DY188" s="223"/>
      <c r="DZ188" s="223"/>
      <c r="EA188" s="224"/>
      <c r="EC188" s="227" t="n">
        <f aca="false">A188</f>
        <v>77</v>
      </c>
      <c r="EH188" s="222"/>
      <c r="EI188" s="223"/>
      <c r="EJ188" s="223"/>
      <c r="EK188" s="223"/>
      <c r="EL188" s="223"/>
      <c r="EM188" s="223"/>
      <c r="EN188" s="223"/>
      <c r="EO188" s="224"/>
      <c r="EQ188" s="227" t="n">
        <f aca="false">A188</f>
        <v>77</v>
      </c>
      <c r="EV188" s="222"/>
      <c r="EW188" s="223"/>
      <c r="EX188" s="223"/>
      <c r="EY188" s="223"/>
      <c r="EZ188" s="223"/>
      <c r="FA188" s="223"/>
      <c r="FB188" s="223"/>
      <c r="FC188" s="224"/>
      <c r="FE188" s="227" t="str">
        <f aca="false">IF(CK188+CY188+DM188+EA188+EO188+FC188=AI189,"OK","NG")</f>
        <v>OK</v>
      </c>
    </row>
    <row r="189" customFormat="false" ht="18" hidden="false" customHeight="true" outlineLevel="0" collapsed="false">
      <c r="A189" s="120"/>
      <c r="B189" s="68"/>
      <c r="C189" s="68"/>
      <c r="D189" s="68"/>
      <c r="E189" s="68"/>
      <c r="F189" s="68"/>
      <c r="G189" s="68"/>
      <c r="H189" s="68"/>
      <c r="I189" s="95"/>
      <c r="J189" s="95"/>
      <c r="K189" s="95"/>
      <c r="L189" s="95"/>
      <c r="M189" s="95"/>
      <c r="N189" s="95"/>
      <c r="O189" s="95"/>
      <c r="P189" s="95"/>
      <c r="Q189" s="95"/>
      <c r="R189" s="95"/>
      <c r="S189" s="95"/>
      <c r="T189" s="95"/>
      <c r="U189" s="100"/>
      <c r="V189" s="100"/>
      <c r="W189" s="100"/>
      <c r="X189" s="100"/>
      <c r="Y189" s="110"/>
      <c r="Z189" s="110"/>
      <c r="AA189" s="110"/>
      <c r="AB189" s="110"/>
      <c r="AC189" s="110"/>
      <c r="AD189" s="110"/>
      <c r="AE189" s="111"/>
      <c r="AF189" s="111"/>
      <c r="AG189" s="116"/>
      <c r="AH189" s="116"/>
      <c r="AI189" s="105" t="n">
        <v>0</v>
      </c>
      <c r="AJ189" s="105"/>
      <c r="AK189" s="105"/>
      <c r="AL189" s="75"/>
      <c r="AM189" s="75"/>
      <c r="AN189" s="75"/>
      <c r="AO189" s="75"/>
      <c r="AP189" s="75"/>
      <c r="AQ189" s="75"/>
      <c r="AR189" s="75"/>
      <c r="AS189" s="75"/>
      <c r="AT189" s="75"/>
      <c r="AU189" s="76"/>
      <c r="AV189" s="76"/>
      <c r="AW189" s="76"/>
      <c r="AX189" s="76"/>
      <c r="AY189" s="76"/>
      <c r="AZ189" s="76"/>
      <c r="BA189" s="76"/>
      <c r="BB189" s="76"/>
      <c r="BC189" s="76"/>
      <c r="BD189" s="139"/>
      <c r="BE189" s="139"/>
      <c r="BF189" s="139"/>
      <c r="BG189" s="139"/>
      <c r="BH189" s="139"/>
      <c r="BI189" s="139"/>
      <c r="BJ189" s="139"/>
      <c r="BK189" s="139"/>
      <c r="BL189" s="139"/>
      <c r="BM189" s="118"/>
      <c r="BN189" s="118"/>
      <c r="BO189" s="119"/>
      <c r="BP189" s="119"/>
      <c r="BQ189" s="33"/>
      <c r="BR189" s="84"/>
      <c r="BS189" s="80"/>
      <c r="BT189" s="85"/>
      <c r="BU189" s="86"/>
      <c r="BV189" s="33"/>
      <c r="BW189" s="33"/>
      <c r="BX189" s="1"/>
      <c r="BY189" s="227"/>
      <c r="BZ189" s="227"/>
      <c r="CA189" s="227"/>
      <c r="CB189" s="227"/>
      <c r="CC189" s="227"/>
      <c r="CD189" s="222"/>
      <c r="CE189" s="223"/>
      <c r="CF189" s="223"/>
      <c r="CG189" s="223"/>
      <c r="CH189" s="223"/>
      <c r="CI189" s="223"/>
      <c r="CJ189" s="223"/>
      <c r="CK189" s="224"/>
      <c r="CM189" s="227"/>
      <c r="CR189" s="222"/>
      <c r="CS189" s="223"/>
      <c r="CT189" s="223"/>
      <c r="CU189" s="223"/>
      <c r="CV189" s="223"/>
      <c r="CW189" s="223"/>
      <c r="CX189" s="223"/>
      <c r="CY189" s="224"/>
      <c r="DA189" s="227"/>
      <c r="DF189" s="222"/>
      <c r="DG189" s="223"/>
      <c r="DH189" s="223"/>
      <c r="DI189" s="223"/>
      <c r="DJ189" s="223"/>
      <c r="DK189" s="223"/>
      <c r="DL189" s="223"/>
      <c r="DM189" s="224"/>
      <c r="DO189" s="227"/>
      <c r="DT189" s="222"/>
      <c r="DU189" s="223"/>
      <c r="DV189" s="223"/>
      <c r="DW189" s="223"/>
      <c r="DX189" s="223"/>
      <c r="DY189" s="223"/>
      <c r="DZ189" s="223"/>
      <c r="EA189" s="224"/>
      <c r="EC189" s="227"/>
      <c r="EH189" s="222"/>
      <c r="EI189" s="223"/>
      <c r="EJ189" s="223"/>
      <c r="EK189" s="223"/>
      <c r="EL189" s="223"/>
      <c r="EM189" s="223"/>
      <c r="EN189" s="223"/>
      <c r="EO189" s="224"/>
      <c r="EQ189" s="227"/>
      <c r="EV189" s="222"/>
      <c r="EW189" s="223"/>
      <c r="EX189" s="223"/>
      <c r="EY189" s="223"/>
      <c r="EZ189" s="223"/>
      <c r="FA189" s="223"/>
      <c r="FB189" s="223"/>
      <c r="FC189" s="224"/>
      <c r="FE189" s="227"/>
    </row>
    <row r="190" customFormat="false" ht="27" hidden="false" customHeight="true" outlineLevel="0" collapsed="false">
      <c r="A190" s="120" t="n">
        <f aca="false">A188+1</f>
        <v>78</v>
      </c>
      <c r="B190" s="68" t="str">
        <f aca="false">BR190</f>
        <v>地域包括支援センターの運営に関する事務</v>
      </c>
      <c r="C190" s="68"/>
      <c r="D190" s="68"/>
      <c r="E190" s="68"/>
      <c r="F190" s="68"/>
      <c r="G190" s="68"/>
      <c r="H190" s="68"/>
      <c r="I190" s="125" t="s">
        <v>436</v>
      </c>
      <c r="J190" s="125"/>
      <c r="K190" s="125"/>
      <c r="L190" s="125"/>
      <c r="M190" s="125"/>
      <c r="N190" s="125"/>
      <c r="O190" s="125"/>
      <c r="P190" s="125"/>
      <c r="Q190" s="125"/>
      <c r="R190" s="125"/>
      <c r="S190" s="125"/>
      <c r="T190" s="125"/>
      <c r="U190" s="100" t="s">
        <v>73</v>
      </c>
      <c r="V190" s="100"/>
      <c r="W190" s="100"/>
      <c r="X190" s="100"/>
      <c r="Y190" s="119"/>
      <c r="Z190" s="119"/>
      <c r="AA190" s="119"/>
      <c r="AB190" s="119"/>
      <c r="AC190" s="119"/>
      <c r="AD190" s="119"/>
      <c r="AE190" s="124" t="n">
        <f aca="false">BS190</f>
        <v>0.370588235294118</v>
      </c>
      <c r="AF190" s="124"/>
      <c r="AG190" s="123" t="s">
        <v>262</v>
      </c>
      <c r="AH190" s="123"/>
      <c r="AI190" s="74" t="n">
        <v>236831000</v>
      </c>
      <c r="AJ190" s="74"/>
      <c r="AK190" s="74"/>
      <c r="AL190" s="92" t="str">
        <f aca="false">BT190</f>
        <v>管理責任者会及び専門職部会の開催数</v>
      </c>
      <c r="AM190" s="92"/>
      <c r="AN190" s="92"/>
      <c r="AO190" s="92"/>
      <c r="AP190" s="92"/>
      <c r="AQ190" s="92"/>
      <c r="AR190" s="92"/>
      <c r="AS190" s="92"/>
      <c r="AT190" s="92"/>
      <c r="AU190" s="76" t="str">
        <f aca="false">BU190</f>
        <v>40回</v>
      </c>
      <c r="AV190" s="76"/>
      <c r="AW190" s="76"/>
      <c r="AX190" s="76"/>
      <c r="AY190" s="76"/>
      <c r="AZ190" s="76"/>
      <c r="BA190" s="76"/>
      <c r="BB190" s="76"/>
      <c r="BC190" s="76"/>
      <c r="BD190" s="92" t="s">
        <v>437</v>
      </c>
      <c r="BE190" s="92"/>
      <c r="BF190" s="92"/>
      <c r="BG190" s="92"/>
      <c r="BH190" s="92"/>
      <c r="BI190" s="92"/>
      <c r="BJ190" s="92"/>
      <c r="BK190" s="92"/>
      <c r="BL190" s="92"/>
      <c r="BM190" s="118" t="s">
        <v>27</v>
      </c>
      <c r="BN190" s="118"/>
      <c r="BO190" s="119"/>
      <c r="BP190" s="119"/>
      <c r="BQ190" s="33"/>
      <c r="BR190" s="79" t="s">
        <v>438</v>
      </c>
      <c r="BS190" s="89" t="n">
        <v>0.370588235294118</v>
      </c>
      <c r="BT190" s="81" t="s">
        <v>439</v>
      </c>
      <c r="BU190" s="82" t="s">
        <v>440</v>
      </c>
      <c r="BV190" s="33"/>
      <c r="BW190" s="33"/>
      <c r="BX190" s="1"/>
      <c r="BY190" s="227" t="n">
        <f aca="false">A190</f>
        <v>78</v>
      </c>
      <c r="BZ190" s="227" t="str">
        <f aca="false">B190</f>
        <v>地域包括支援センターの運営に関する事務</v>
      </c>
      <c r="CA190" s="227" t="n">
        <f aca="false">G161</f>
        <v>0</v>
      </c>
      <c r="CB190" s="227" t="e">
        <f aca="false">#REF!</f>
        <v>#REF!</v>
      </c>
      <c r="CC190" s="227" t="e">
        <f aca="false">#REF!</f>
        <v>#REF!</v>
      </c>
      <c r="CD190" s="222" t="s">
        <v>553</v>
      </c>
      <c r="CE190" s="223" t="s">
        <v>537</v>
      </c>
      <c r="CF190" s="223" t="s">
        <v>547</v>
      </c>
      <c r="CG190" s="223" t="s">
        <v>538</v>
      </c>
      <c r="CH190" s="223" t="s">
        <v>575</v>
      </c>
      <c r="CI190" s="223" t="s">
        <v>538</v>
      </c>
      <c r="CJ190" s="226" t="s">
        <v>603</v>
      </c>
      <c r="CK190" s="224" t="n">
        <v>235194871</v>
      </c>
      <c r="CM190" s="227" t="n">
        <f aca="false">A190</f>
        <v>78</v>
      </c>
      <c r="CR190" s="222"/>
      <c r="CS190" s="223"/>
      <c r="CT190" s="223"/>
      <c r="CU190" s="223"/>
      <c r="CV190" s="223"/>
      <c r="CW190" s="223"/>
      <c r="CX190" s="223"/>
      <c r="CY190" s="224"/>
      <c r="DA190" s="227" t="n">
        <f aca="false">A190</f>
        <v>78</v>
      </c>
      <c r="DF190" s="222"/>
      <c r="DG190" s="223"/>
      <c r="DH190" s="223"/>
      <c r="DI190" s="223"/>
      <c r="DJ190" s="223"/>
      <c r="DK190" s="223"/>
      <c r="DL190" s="223"/>
      <c r="DM190" s="224"/>
      <c r="DO190" s="227" t="n">
        <f aca="false">A190</f>
        <v>78</v>
      </c>
      <c r="DT190" s="222"/>
      <c r="DU190" s="223"/>
      <c r="DV190" s="223"/>
      <c r="DW190" s="223"/>
      <c r="DX190" s="223"/>
      <c r="DY190" s="223"/>
      <c r="DZ190" s="223"/>
      <c r="EA190" s="224"/>
      <c r="EC190" s="227" t="n">
        <f aca="false">A190</f>
        <v>78</v>
      </c>
      <c r="EH190" s="222"/>
      <c r="EI190" s="223"/>
      <c r="EJ190" s="223"/>
      <c r="EK190" s="223"/>
      <c r="EL190" s="223"/>
      <c r="EM190" s="223"/>
      <c r="EN190" s="223"/>
      <c r="EO190" s="224"/>
      <c r="EQ190" s="227" t="n">
        <f aca="false">A190</f>
        <v>78</v>
      </c>
      <c r="EV190" s="222"/>
      <c r="EW190" s="223"/>
      <c r="EX190" s="223"/>
      <c r="EY190" s="223"/>
      <c r="EZ190" s="223"/>
      <c r="FA190" s="223"/>
      <c r="FB190" s="223"/>
      <c r="FC190" s="224"/>
      <c r="FE190" s="227" t="str">
        <f aca="false">IF(CK190+CY190+DM190+EA190+EO190+FC190=AI191,"OK","NG")</f>
        <v>OK</v>
      </c>
    </row>
    <row r="191" customFormat="false" ht="27" hidden="false" customHeight="true" outlineLevel="0" collapsed="false">
      <c r="A191" s="120"/>
      <c r="B191" s="68"/>
      <c r="C191" s="68"/>
      <c r="D191" s="68"/>
      <c r="E191" s="68"/>
      <c r="F191" s="68"/>
      <c r="G191" s="68"/>
      <c r="H191" s="68"/>
      <c r="I191" s="125"/>
      <c r="J191" s="125"/>
      <c r="K191" s="125"/>
      <c r="L191" s="125"/>
      <c r="M191" s="125"/>
      <c r="N191" s="125"/>
      <c r="O191" s="125"/>
      <c r="P191" s="125"/>
      <c r="Q191" s="125"/>
      <c r="R191" s="125"/>
      <c r="S191" s="125"/>
      <c r="T191" s="125"/>
      <c r="U191" s="100"/>
      <c r="V191" s="100"/>
      <c r="W191" s="100"/>
      <c r="X191" s="100"/>
      <c r="Y191" s="119"/>
      <c r="Z191" s="119"/>
      <c r="AA191" s="119"/>
      <c r="AB191" s="119"/>
      <c r="AC191" s="119"/>
      <c r="AD191" s="119"/>
      <c r="AE191" s="124"/>
      <c r="AF191" s="124"/>
      <c r="AG191" s="123"/>
      <c r="AH191" s="123"/>
      <c r="AI191" s="105" t="n">
        <v>235194871</v>
      </c>
      <c r="AJ191" s="105"/>
      <c r="AK191" s="105"/>
      <c r="AL191" s="92"/>
      <c r="AM191" s="92"/>
      <c r="AN191" s="92"/>
      <c r="AO191" s="92"/>
      <c r="AP191" s="92"/>
      <c r="AQ191" s="92"/>
      <c r="AR191" s="92"/>
      <c r="AS191" s="92"/>
      <c r="AT191" s="92"/>
      <c r="AU191" s="76"/>
      <c r="AV191" s="76"/>
      <c r="AW191" s="76"/>
      <c r="AX191" s="76"/>
      <c r="AY191" s="76"/>
      <c r="AZ191" s="76"/>
      <c r="BA191" s="76"/>
      <c r="BB191" s="76"/>
      <c r="BC191" s="76"/>
      <c r="BD191" s="92"/>
      <c r="BE191" s="92"/>
      <c r="BF191" s="92"/>
      <c r="BG191" s="92"/>
      <c r="BH191" s="92"/>
      <c r="BI191" s="92"/>
      <c r="BJ191" s="92"/>
      <c r="BK191" s="92"/>
      <c r="BL191" s="92"/>
      <c r="BM191" s="118"/>
      <c r="BN191" s="118"/>
      <c r="BO191" s="119"/>
      <c r="BP191" s="119"/>
      <c r="BQ191" s="33"/>
      <c r="BR191" s="84"/>
      <c r="BS191" s="80"/>
      <c r="BT191" s="85"/>
      <c r="BU191" s="86"/>
      <c r="BV191" s="33"/>
      <c r="BW191" s="33"/>
      <c r="BX191" s="1"/>
      <c r="BY191" s="227"/>
      <c r="BZ191" s="227"/>
      <c r="CA191" s="227"/>
      <c r="CB191" s="227"/>
      <c r="CC191" s="227"/>
      <c r="CD191" s="222"/>
      <c r="CE191" s="223"/>
      <c r="CF191" s="223"/>
      <c r="CG191" s="223"/>
      <c r="CH191" s="223"/>
      <c r="CI191" s="223"/>
      <c r="CJ191" s="223"/>
      <c r="CK191" s="224"/>
      <c r="CM191" s="227"/>
      <c r="CR191" s="222"/>
      <c r="CS191" s="223"/>
      <c r="CT191" s="223"/>
      <c r="CU191" s="223"/>
      <c r="CV191" s="223"/>
      <c r="CW191" s="223"/>
      <c r="CX191" s="223"/>
      <c r="CY191" s="224"/>
      <c r="DA191" s="227"/>
      <c r="DF191" s="222"/>
      <c r="DG191" s="223"/>
      <c r="DH191" s="223"/>
      <c r="DI191" s="223"/>
      <c r="DJ191" s="223"/>
      <c r="DK191" s="223"/>
      <c r="DL191" s="223"/>
      <c r="DM191" s="224"/>
      <c r="DO191" s="227"/>
      <c r="DT191" s="222"/>
      <c r="DU191" s="223"/>
      <c r="DV191" s="223"/>
      <c r="DW191" s="223"/>
      <c r="DX191" s="223"/>
      <c r="DY191" s="223"/>
      <c r="DZ191" s="223"/>
      <c r="EA191" s="224"/>
      <c r="EC191" s="227"/>
      <c r="EH191" s="222"/>
      <c r="EI191" s="223"/>
      <c r="EJ191" s="223"/>
      <c r="EK191" s="223"/>
      <c r="EL191" s="223"/>
      <c r="EM191" s="223"/>
      <c r="EN191" s="223"/>
      <c r="EO191" s="224"/>
      <c r="EQ191" s="227"/>
      <c r="EV191" s="222"/>
      <c r="EW191" s="223"/>
      <c r="EX191" s="223"/>
      <c r="EY191" s="223"/>
      <c r="EZ191" s="223"/>
      <c r="FA191" s="223"/>
      <c r="FB191" s="223"/>
      <c r="FC191" s="224"/>
      <c r="FE191" s="227"/>
    </row>
    <row r="192" customFormat="false" ht="18" hidden="false" customHeight="true" outlineLevel="0" collapsed="false">
      <c r="A192" s="120" t="n">
        <f aca="false">A190+1</f>
        <v>79</v>
      </c>
      <c r="B192" s="68" t="str">
        <f aca="false">BR192</f>
        <v>在宅医療介護連携推進事業</v>
      </c>
      <c r="C192" s="68"/>
      <c r="D192" s="68"/>
      <c r="E192" s="68"/>
      <c r="F192" s="68"/>
      <c r="G192" s="68"/>
      <c r="H192" s="68"/>
      <c r="I192" s="125" t="s">
        <v>604</v>
      </c>
      <c r="J192" s="125"/>
      <c r="K192" s="125"/>
      <c r="L192" s="125"/>
      <c r="M192" s="125"/>
      <c r="N192" s="125"/>
      <c r="O192" s="125"/>
      <c r="P192" s="125"/>
      <c r="Q192" s="125"/>
      <c r="R192" s="125"/>
      <c r="S192" s="125"/>
      <c r="T192" s="125"/>
      <c r="U192" s="100" t="s">
        <v>73</v>
      </c>
      <c r="V192" s="100"/>
      <c r="W192" s="100"/>
      <c r="X192" s="100"/>
      <c r="Y192" s="110" t="s">
        <v>80</v>
      </c>
      <c r="Z192" s="110"/>
      <c r="AA192" s="110" t="s">
        <v>80</v>
      </c>
      <c r="AB192" s="110"/>
      <c r="AC192" s="110" t="s">
        <v>80</v>
      </c>
      <c r="AD192" s="110"/>
      <c r="AE192" s="111" t="n">
        <f aca="false">BS192</f>
        <v>0.54</v>
      </c>
      <c r="AF192" s="111"/>
      <c r="AG192" s="116" t="s">
        <v>262</v>
      </c>
      <c r="AH192" s="116"/>
      <c r="AI192" s="74" t="n">
        <v>3720000</v>
      </c>
      <c r="AJ192" s="74"/>
      <c r="AK192" s="74"/>
      <c r="AL192" s="75" t="str">
        <f aca="false">BT192</f>
        <v>研修会及び会議(代表者会議及び部会）の開催回数</v>
      </c>
      <c r="AM192" s="75"/>
      <c r="AN192" s="75"/>
      <c r="AO192" s="75"/>
      <c r="AP192" s="75"/>
      <c r="AQ192" s="75"/>
      <c r="AR192" s="75"/>
      <c r="AS192" s="75"/>
      <c r="AT192" s="75"/>
      <c r="AU192" s="76" t="str">
        <f aca="false">BU192</f>
        <v>23回</v>
      </c>
      <c r="AV192" s="76"/>
      <c r="AW192" s="76"/>
      <c r="AX192" s="76"/>
      <c r="AY192" s="76"/>
      <c r="AZ192" s="76"/>
      <c r="BA192" s="76"/>
      <c r="BB192" s="76"/>
      <c r="BC192" s="76"/>
      <c r="BD192" s="92" t="s">
        <v>442</v>
      </c>
      <c r="BE192" s="92"/>
      <c r="BF192" s="92"/>
      <c r="BG192" s="92"/>
      <c r="BH192" s="92"/>
      <c r="BI192" s="92"/>
      <c r="BJ192" s="92"/>
      <c r="BK192" s="92"/>
      <c r="BL192" s="92"/>
      <c r="BM192" s="118" t="s">
        <v>27</v>
      </c>
      <c r="BN192" s="118"/>
      <c r="BO192" s="119"/>
      <c r="BP192" s="119"/>
      <c r="BQ192" s="33"/>
      <c r="BR192" s="79" t="s">
        <v>605</v>
      </c>
      <c r="BS192" s="80" t="n">
        <v>0.54</v>
      </c>
      <c r="BT192" s="81" t="s">
        <v>444</v>
      </c>
      <c r="BU192" s="82" t="s">
        <v>445</v>
      </c>
      <c r="BV192" s="33"/>
      <c r="BW192" s="33"/>
      <c r="BX192" s="1"/>
      <c r="BY192" s="227" t="n">
        <f aca="false">A192</f>
        <v>79</v>
      </c>
      <c r="BZ192" s="227" t="str">
        <f aca="false">B192</f>
        <v>在宅医療介護連携推進事業</v>
      </c>
      <c r="CA192" s="227" t="n">
        <f aca="false">G163</f>
        <v>0</v>
      </c>
      <c r="CB192" s="227" t="e">
        <f aca="false">#REF!</f>
        <v>#REF!</v>
      </c>
      <c r="CC192" s="227" t="e">
        <f aca="false">#REF!</f>
        <v>#REF!</v>
      </c>
      <c r="CD192" s="222" t="s">
        <v>553</v>
      </c>
      <c r="CE192" s="226" t="s">
        <v>592</v>
      </c>
      <c r="CF192" s="226" t="s">
        <v>593</v>
      </c>
      <c r="CG192" s="226" t="s">
        <v>594</v>
      </c>
      <c r="CH192" s="226" t="s">
        <v>606</v>
      </c>
      <c r="CI192" s="226" t="s">
        <v>594</v>
      </c>
      <c r="CJ192" s="226" t="s">
        <v>607</v>
      </c>
      <c r="CK192" s="224" t="n">
        <v>1879546</v>
      </c>
      <c r="CM192" s="227" t="n">
        <f aca="false">A192</f>
        <v>79</v>
      </c>
      <c r="CR192" s="222"/>
      <c r="CS192" s="223"/>
      <c r="CT192" s="223"/>
      <c r="CU192" s="223"/>
      <c r="CV192" s="223"/>
      <c r="CW192" s="223"/>
      <c r="CX192" s="223"/>
      <c r="CY192" s="224"/>
      <c r="DA192" s="227" t="n">
        <f aca="false">A192</f>
        <v>79</v>
      </c>
      <c r="DF192" s="222"/>
      <c r="DG192" s="223"/>
      <c r="DH192" s="223"/>
      <c r="DI192" s="223"/>
      <c r="DJ192" s="223"/>
      <c r="DK192" s="223"/>
      <c r="DL192" s="223"/>
      <c r="DM192" s="224"/>
      <c r="DO192" s="227" t="n">
        <f aca="false">A192</f>
        <v>79</v>
      </c>
      <c r="DT192" s="222"/>
      <c r="DU192" s="223"/>
      <c r="DV192" s="223"/>
      <c r="DW192" s="223"/>
      <c r="DX192" s="223"/>
      <c r="DY192" s="223"/>
      <c r="DZ192" s="223"/>
      <c r="EA192" s="224"/>
      <c r="EC192" s="227" t="n">
        <f aca="false">A192</f>
        <v>79</v>
      </c>
      <c r="EH192" s="222"/>
      <c r="EI192" s="223"/>
      <c r="EJ192" s="223"/>
      <c r="EK192" s="223"/>
      <c r="EL192" s="223"/>
      <c r="EM192" s="223"/>
      <c r="EN192" s="223"/>
      <c r="EO192" s="224"/>
      <c r="EQ192" s="227" t="n">
        <f aca="false">A192</f>
        <v>79</v>
      </c>
      <c r="EV192" s="222"/>
      <c r="EW192" s="223"/>
      <c r="EX192" s="223"/>
      <c r="EY192" s="223"/>
      <c r="EZ192" s="223"/>
      <c r="FA192" s="223"/>
      <c r="FB192" s="223"/>
      <c r="FC192" s="224"/>
      <c r="FE192" s="231" t="str">
        <f aca="false">IF(CK192+CY192+DM192+EA192+EO192+FC192=AI193,"OK","NG")</f>
        <v>OK</v>
      </c>
    </row>
    <row r="193" customFormat="false" ht="18" hidden="false" customHeight="true" outlineLevel="0" collapsed="false">
      <c r="A193" s="120"/>
      <c r="B193" s="68"/>
      <c r="C193" s="68"/>
      <c r="D193" s="68"/>
      <c r="E193" s="68"/>
      <c r="F193" s="68"/>
      <c r="G193" s="68"/>
      <c r="H193" s="68"/>
      <c r="I193" s="125"/>
      <c r="J193" s="125"/>
      <c r="K193" s="125"/>
      <c r="L193" s="125"/>
      <c r="M193" s="125"/>
      <c r="N193" s="125"/>
      <c r="O193" s="125"/>
      <c r="P193" s="125"/>
      <c r="Q193" s="125"/>
      <c r="R193" s="125"/>
      <c r="S193" s="125"/>
      <c r="T193" s="125"/>
      <c r="U193" s="100"/>
      <c r="V193" s="100"/>
      <c r="W193" s="100"/>
      <c r="X193" s="100"/>
      <c r="Y193" s="110"/>
      <c r="Z193" s="110"/>
      <c r="AA193" s="110"/>
      <c r="AB193" s="110"/>
      <c r="AC193" s="110"/>
      <c r="AD193" s="110"/>
      <c r="AE193" s="111"/>
      <c r="AF193" s="111"/>
      <c r="AG193" s="116"/>
      <c r="AH193" s="116"/>
      <c r="AI193" s="105" t="n">
        <v>1879546</v>
      </c>
      <c r="AJ193" s="105"/>
      <c r="AK193" s="105"/>
      <c r="AL193" s="75"/>
      <c r="AM193" s="75"/>
      <c r="AN193" s="75"/>
      <c r="AO193" s="75"/>
      <c r="AP193" s="75"/>
      <c r="AQ193" s="75"/>
      <c r="AR193" s="75"/>
      <c r="AS193" s="75"/>
      <c r="AT193" s="75"/>
      <c r="AU193" s="76"/>
      <c r="AV193" s="76"/>
      <c r="AW193" s="76"/>
      <c r="AX193" s="76"/>
      <c r="AY193" s="76"/>
      <c r="AZ193" s="76"/>
      <c r="BA193" s="76"/>
      <c r="BB193" s="76"/>
      <c r="BC193" s="76"/>
      <c r="BD193" s="92"/>
      <c r="BE193" s="92"/>
      <c r="BF193" s="92"/>
      <c r="BG193" s="92"/>
      <c r="BH193" s="92"/>
      <c r="BI193" s="92"/>
      <c r="BJ193" s="92"/>
      <c r="BK193" s="92"/>
      <c r="BL193" s="92"/>
      <c r="BM193" s="118"/>
      <c r="BN193" s="118"/>
      <c r="BO193" s="119"/>
      <c r="BP193" s="119"/>
      <c r="BQ193" s="33"/>
      <c r="BR193" s="84"/>
      <c r="BS193" s="80"/>
      <c r="BT193" s="85"/>
      <c r="BU193" s="86"/>
      <c r="BV193" s="33"/>
      <c r="BW193" s="33"/>
      <c r="BX193" s="1"/>
      <c r="BY193" s="227"/>
      <c r="BZ193" s="227"/>
      <c r="CA193" s="227"/>
      <c r="CB193" s="227"/>
      <c r="CC193" s="227"/>
      <c r="CD193" s="222"/>
      <c r="CE193" s="223"/>
      <c r="CF193" s="223"/>
      <c r="CG193" s="223"/>
      <c r="CH193" s="223"/>
      <c r="CI193" s="223"/>
      <c r="CJ193" s="223"/>
      <c r="CK193" s="224"/>
      <c r="CM193" s="227"/>
      <c r="CR193" s="222"/>
      <c r="CS193" s="223"/>
      <c r="CT193" s="223"/>
      <c r="CU193" s="223"/>
      <c r="CV193" s="223"/>
      <c r="CW193" s="223"/>
      <c r="CX193" s="223"/>
      <c r="CY193" s="224"/>
      <c r="DA193" s="227"/>
      <c r="DF193" s="222"/>
      <c r="DG193" s="223"/>
      <c r="DH193" s="223"/>
      <c r="DI193" s="223"/>
      <c r="DJ193" s="223"/>
      <c r="DK193" s="223"/>
      <c r="DL193" s="223"/>
      <c r="DM193" s="224"/>
      <c r="DO193" s="227"/>
      <c r="DT193" s="222"/>
      <c r="DU193" s="223"/>
      <c r="DV193" s="223"/>
      <c r="DW193" s="223"/>
      <c r="DX193" s="223"/>
      <c r="DY193" s="223"/>
      <c r="DZ193" s="223"/>
      <c r="EA193" s="224"/>
      <c r="EC193" s="227"/>
      <c r="EH193" s="222"/>
      <c r="EI193" s="223"/>
      <c r="EJ193" s="223"/>
      <c r="EK193" s="223"/>
      <c r="EL193" s="223"/>
      <c r="EM193" s="223"/>
      <c r="EN193" s="223"/>
      <c r="EO193" s="224"/>
      <c r="EQ193" s="227"/>
      <c r="EV193" s="222"/>
      <c r="EW193" s="223"/>
      <c r="EX193" s="223"/>
      <c r="EY193" s="223"/>
      <c r="EZ193" s="223"/>
      <c r="FA193" s="223"/>
      <c r="FB193" s="223"/>
      <c r="FC193" s="224"/>
      <c r="FE193" s="227"/>
    </row>
    <row r="194" customFormat="false" ht="18" hidden="false" customHeight="true" outlineLevel="0" collapsed="false">
      <c r="A194" s="120" t="n">
        <f aca="false">A192+1</f>
        <v>80</v>
      </c>
      <c r="B194" s="68" t="str">
        <f aca="false">BR194</f>
        <v>地域ケア会議運営事業</v>
      </c>
      <c r="C194" s="68"/>
      <c r="D194" s="68"/>
      <c r="E194" s="68"/>
      <c r="F194" s="68"/>
      <c r="G194" s="68"/>
      <c r="H194" s="68"/>
      <c r="I194" s="125" t="s">
        <v>446</v>
      </c>
      <c r="J194" s="125"/>
      <c r="K194" s="125"/>
      <c r="L194" s="125"/>
      <c r="M194" s="125"/>
      <c r="N194" s="125"/>
      <c r="O194" s="125"/>
      <c r="P194" s="125"/>
      <c r="Q194" s="125"/>
      <c r="R194" s="125"/>
      <c r="S194" s="125"/>
      <c r="T194" s="125"/>
      <c r="U194" s="100" t="s">
        <v>73</v>
      </c>
      <c r="V194" s="100"/>
      <c r="W194" s="100"/>
      <c r="X194" s="100"/>
      <c r="Y194" s="110" t="s">
        <v>80</v>
      </c>
      <c r="Z194" s="110"/>
      <c r="AA194" s="110"/>
      <c r="AB194" s="110"/>
      <c r="AC194" s="110"/>
      <c r="AD194" s="110"/>
      <c r="AE194" s="111" t="n">
        <f aca="false">BS194</f>
        <v>0.148235294117647</v>
      </c>
      <c r="AF194" s="111"/>
      <c r="AG194" s="116" t="s">
        <v>262</v>
      </c>
      <c r="AH194" s="116"/>
      <c r="AI194" s="74" t="n">
        <v>300000</v>
      </c>
      <c r="AJ194" s="74"/>
      <c r="AK194" s="74"/>
      <c r="AL194" s="75" t="str">
        <f aca="false">BT194</f>
        <v>市で実施する地域ケア会議の開催回数</v>
      </c>
      <c r="AM194" s="75"/>
      <c r="AN194" s="75"/>
      <c r="AO194" s="75"/>
      <c r="AP194" s="75"/>
      <c r="AQ194" s="75"/>
      <c r="AR194" s="75"/>
      <c r="AS194" s="75"/>
      <c r="AT194" s="75"/>
      <c r="AU194" s="76" t="str">
        <f aca="false">BU194</f>
        <v>2回</v>
      </c>
      <c r="AV194" s="76"/>
      <c r="AW194" s="76"/>
      <c r="AX194" s="76"/>
      <c r="AY194" s="76"/>
      <c r="AZ194" s="76"/>
      <c r="BA194" s="76"/>
      <c r="BB194" s="76"/>
      <c r="BC194" s="76"/>
      <c r="BD194" s="92" t="s">
        <v>152</v>
      </c>
      <c r="BE194" s="92"/>
      <c r="BF194" s="92"/>
      <c r="BG194" s="92"/>
      <c r="BH194" s="92"/>
      <c r="BI194" s="92"/>
      <c r="BJ194" s="92"/>
      <c r="BK194" s="92"/>
      <c r="BL194" s="92"/>
      <c r="BM194" s="118" t="s">
        <v>37</v>
      </c>
      <c r="BN194" s="118"/>
      <c r="BO194" s="119"/>
      <c r="BP194" s="119"/>
      <c r="BQ194" s="33"/>
      <c r="BR194" s="79" t="s">
        <v>447</v>
      </c>
      <c r="BS194" s="89" t="n">
        <v>0.148235294117647</v>
      </c>
      <c r="BT194" s="81" t="s">
        <v>448</v>
      </c>
      <c r="BU194" s="82" t="s">
        <v>193</v>
      </c>
      <c r="BV194" s="33"/>
      <c r="BW194" s="33"/>
      <c r="BX194" s="1"/>
      <c r="BY194" s="227" t="n">
        <f aca="false">A194</f>
        <v>80</v>
      </c>
      <c r="BZ194" s="227" t="str">
        <f aca="false">B194</f>
        <v>地域ケア会議運営事業</v>
      </c>
      <c r="CA194" s="227" t="n">
        <f aca="false">G165</f>
        <v>0</v>
      </c>
      <c r="CB194" s="227" t="e">
        <f aca="false">#REF!</f>
        <v>#REF!</v>
      </c>
      <c r="CC194" s="227" t="e">
        <f aca="false">#REF!</f>
        <v>#REF!</v>
      </c>
      <c r="CD194" s="222" t="s">
        <v>553</v>
      </c>
      <c r="CE194" s="226" t="s">
        <v>592</v>
      </c>
      <c r="CF194" s="226" t="s">
        <v>593</v>
      </c>
      <c r="CG194" s="226" t="s">
        <v>594</v>
      </c>
      <c r="CH194" s="226" t="s">
        <v>596</v>
      </c>
      <c r="CI194" s="226" t="s">
        <v>594</v>
      </c>
      <c r="CJ194" s="226" t="s">
        <v>603</v>
      </c>
      <c r="CK194" s="224" t="n">
        <v>70000</v>
      </c>
      <c r="CM194" s="227" t="n">
        <f aca="false">A194</f>
        <v>80</v>
      </c>
      <c r="CR194" s="222"/>
      <c r="CS194" s="223"/>
      <c r="CT194" s="223"/>
      <c r="CU194" s="223"/>
      <c r="CV194" s="223"/>
      <c r="CW194" s="223"/>
      <c r="CX194" s="223"/>
      <c r="CY194" s="224"/>
      <c r="DA194" s="227" t="n">
        <f aca="false">A194</f>
        <v>80</v>
      </c>
      <c r="DF194" s="222"/>
      <c r="DG194" s="223"/>
      <c r="DH194" s="223"/>
      <c r="DI194" s="223"/>
      <c r="DJ194" s="223"/>
      <c r="DK194" s="223"/>
      <c r="DL194" s="223"/>
      <c r="DM194" s="224"/>
      <c r="DO194" s="227" t="n">
        <f aca="false">A194</f>
        <v>80</v>
      </c>
      <c r="DT194" s="222"/>
      <c r="DU194" s="223"/>
      <c r="DV194" s="223"/>
      <c r="DW194" s="223"/>
      <c r="DX194" s="223"/>
      <c r="DY194" s="223"/>
      <c r="DZ194" s="223"/>
      <c r="EA194" s="224"/>
      <c r="EC194" s="227" t="n">
        <f aca="false">A194</f>
        <v>80</v>
      </c>
      <c r="EH194" s="222"/>
      <c r="EI194" s="223"/>
      <c r="EJ194" s="223"/>
      <c r="EK194" s="223"/>
      <c r="EL194" s="223"/>
      <c r="EM194" s="223"/>
      <c r="EN194" s="223"/>
      <c r="EO194" s="224"/>
      <c r="EQ194" s="227" t="n">
        <f aca="false">A194</f>
        <v>80</v>
      </c>
      <c r="EV194" s="222"/>
      <c r="EW194" s="223"/>
      <c r="EX194" s="223"/>
      <c r="EY194" s="223"/>
      <c r="EZ194" s="223"/>
      <c r="FA194" s="223"/>
      <c r="FB194" s="223"/>
      <c r="FC194" s="224"/>
      <c r="FE194" s="231" t="str">
        <f aca="false">IF(CK194+CY194+DM194+EA194+EO194+FC194=AI195,"OK","NG")</f>
        <v>OK</v>
      </c>
    </row>
    <row r="195" customFormat="false" ht="18" hidden="false" customHeight="true" outlineLevel="0" collapsed="false">
      <c r="A195" s="120"/>
      <c r="B195" s="68"/>
      <c r="C195" s="68"/>
      <c r="D195" s="68"/>
      <c r="E195" s="68"/>
      <c r="F195" s="68"/>
      <c r="G195" s="68"/>
      <c r="H195" s="68"/>
      <c r="I195" s="125"/>
      <c r="J195" s="125"/>
      <c r="K195" s="125"/>
      <c r="L195" s="125"/>
      <c r="M195" s="125"/>
      <c r="N195" s="125"/>
      <c r="O195" s="125"/>
      <c r="P195" s="125"/>
      <c r="Q195" s="125"/>
      <c r="R195" s="125"/>
      <c r="S195" s="125"/>
      <c r="T195" s="125"/>
      <c r="U195" s="100"/>
      <c r="V195" s="100"/>
      <c r="W195" s="100"/>
      <c r="X195" s="100"/>
      <c r="Y195" s="110"/>
      <c r="Z195" s="110"/>
      <c r="AA195" s="110"/>
      <c r="AB195" s="110"/>
      <c r="AC195" s="110"/>
      <c r="AD195" s="110"/>
      <c r="AE195" s="111"/>
      <c r="AF195" s="111"/>
      <c r="AG195" s="116"/>
      <c r="AH195" s="116"/>
      <c r="AI195" s="105" t="n">
        <v>70000</v>
      </c>
      <c r="AJ195" s="105"/>
      <c r="AK195" s="105"/>
      <c r="AL195" s="75"/>
      <c r="AM195" s="75"/>
      <c r="AN195" s="75"/>
      <c r="AO195" s="75"/>
      <c r="AP195" s="75"/>
      <c r="AQ195" s="75"/>
      <c r="AR195" s="75"/>
      <c r="AS195" s="75"/>
      <c r="AT195" s="75"/>
      <c r="AU195" s="76"/>
      <c r="AV195" s="76"/>
      <c r="AW195" s="76"/>
      <c r="AX195" s="76"/>
      <c r="AY195" s="76"/>
      <c r="AZ195" s="76"/>
      <c r="BA195" s="76"/>
      <c r="BB195" s="76"/>
      <c r="BC195" s="76"/>
      <c r="BD195" s="92"/>
      <c r="BE195" s="92"/>
      <c r="BF195" s="92"/>
      <c r="BG195" s="92"/>
      <c r="BH195" s="92"/>
      <c r="BI195" s="92"/>
      <c r="BJ195" s="92"/>
      <c r="BK195" s="92"/>
      <c r="BL195" s="92"/>
      <c r="BM195" s="118"/>
      <c r="BN195" s="118"/>
      <c r="BO195" s="119"/>
      <c r="BP195" s="119"/>
      <c r="BQ195" s="33"/>
      <c r="BR195" s="84"/>
      <c r="BS195" s="80"/>
      <c r="BT195" s="85"/>
      <c r="BU195" s="86"/>
      <c r="BV195" s="33"/>
      <c r="BW195" s="33"/>
      <c r="BX195" s="1"/>
      <c r="BY195" s="227"/>
      <c r="BZ195" s="227"/>
      <c r="CA195" s="227"/>
      <c r="CB195" s="227"/>
      <c r="CC195" s="227"/>
      <c r="CD195" s="222"/>
      <c r="CE195" s="223"/>
      <c r="CF195" s="223"/>
      <c r="CG195" s="223"/>
      <c r="CH195" s="223"/>
      <c r="CI195" s="223"/>
      <c r="CJ195" s="223"/>
      <c r="CK195" s="224"/>
      <c r="CM195" s="227"/>
      <c r="CR195" s="222"/>
      <c r="CS195" s="223"/>
      <c r="CT195" s="223"/>
      <c r="CU195" s="223"/>
      <c r="CV195" s="223"/>
      <c r="CW195" s="223"/>
      <c r="CX195" s="223"/>
      <c r="CY195" s="224"/>
      <c r="DA195" s="227"/>
      <c r="DF195" s="222"/>
      <c r="DG195" s="223"/>
      <c r="DH195" s="223"/>
      <c r="DI195" s="223"/>
      <c r="DJ195" s="223"/>
      <c r="DK195" s="223"/>
      <c r="DL195" s="223"/>
      <c r="DM195" s="224"/>
      <c r="DO195" s="227"/>
      <c r="DT195" s="222"/>
      <c r="DU195" s="223"/>
      <c r="DV195" s="223"/>
      <c r="DW195" s="223"/>
      <c r="DX195" s="223"/>
      <c r="DY195" s="223"/>
      <c r="DZ195" s="223"/>
      <c r="EA195" s="224"/>
      <c r="EC195" s="227"/>
      <c r="EH195" s="222"/>
      <c r="EI195" s="223"/>
      <c r="EJ195" s="223"/>
      <c r="EK195" s="223"/>
      <c r="EL195" s="223"/>
      <c r="EM195" s="223"/>
      <c r="EN195" s="223"/>
      <c r="EO195" s="224"/>
      <c r="EQ195" s="227"/>
      <c r="EV195" s="222"/>
      <c r="EW195" s="223"/>
      <c r="EX195" s="223"/>
      <c r="EY195" s="223"/>
      <c r="EZ195" s="223"/>
      <c r="FA195" s="223"/>
      <c r="FB195" s="223"/>
      <c r="FC195" s="224"/>
      <c r="FE195" s="227"/>
    </row>
    <row r="196" customFormat="false" ht="21" hidden="false" customHeight="true" outlineLevel="0" collapsed="false">
      <c r="A196" s="120" t="n">
        <f aca="false">A194+1</f>
        <v>81</v>
      </c>
      <c r="B196" s="68" t="str">
        <f aca="false">BR196</f>
        <v>地域包括支援センターの機能強化に関する事業</v>
      </c>
      <c r="C196" s="68"/>
      <c r="D196" s="68"/>
      <c r="E196" s="68"/>
      <c r="F196" s="68"/>
      <c r="G196" s="68"/>
      <c r="H196" s="68"/>
      <c r="I196" s="125" t="s">
        <v>449</v>
      </c>
      <c r="J196" s="125"/>
      <c r="K196" s="125"/>
      <c r="L196" s="125"/>
      <c r="M196" s="125"/>
      <c r="N196" s="125"/>
      <c r="O196" s="125"/>
      <c r="P196" s="125"/>
      <c r="Q196" s="125"/>
      <c r="R196" s="125"/>
      <c r="S196" s="125"/>
      <c r="T196" s="125"/>
      <c r="U196" s="100" t="s">
        <v>73</v>
      </c>
      <c r="V196" s="100"/>
      <c r="W196" s="100"/>
      <c r="X196" s="100"/>
      <c r="Y196" s="119"/>
      <c r="Z196" s="119"/>
      <c r="AA196" s="119"/>
      <c r="AB196" s="119"/>
      <c r="AC196" s="119"/>
      <c r="AD196" s="119"/>
      <c r="AE196" s="124" t="n">
        <f aca="false">BS196</f>
        <v>0.54</v>
      </c>
      <c r="AF196" s="124"/>
      <c r="AG196" s="123" t="s">
        <v>262</v>
      </c>
      <c r="AH196" s="123"/>
      <c r="AI196" s="74" t="n">
        <v>908000</v>
      </c>
      <c r="AJ196" s="74"/>
      <c r="AK196" s="74"/>
      <c r="AL196" s="92" t="str">
        <f aca="false">BT196</f>
        <v>人材育成のための研修</v>
      </c>
      <c r="AM196" s="92"/>
      <c r="AN196" s="92"/>
      <c r="AO196" s="92"/>
      <c r="AP196" s="92"/>
      <c r="AQ196" s="92"/>
      <c r="AR196" s="92"/>
      <c r="AS196" s="92"/>
      <c r="AT196" s="92"/>
      <c r="AU196" s="76" t="str">
        <f aca="false">BU196</f>
        <v>12回</v>
      </c>
      <c r="AV196" s="76"/>
      <c r="AW196" s="76"/>
      <c r="AX196" s="76"/>
      <c r="AY196" s="76"/>
      <c r="AZ196" s="76"/>
      <c r="BA196" s="76"/>
      <c r="BB196" s="76"/>
      <c r="BC196" s="76"/>
      <c r="BD196" s="92" t="s">
        <v>235</v>
      </c>
      <c r="BE196" s="92"/>
      <c r="BF196" s="92"/>
      <c r="BG196" s="92"/>
      <c r="BH196" s="92"/>
      <c r="BI196" s="92"/>
      <c r="BJ196" s="92"/>
      <c r="BK196" s="92"/>
      <c r="BL196" s="92"/>
      <c r="BM196" s="118" t="s">
        <v>27</v>
      </c>
      <c r="BN196" s="118"/>
      <c r="BO196" s="119"/>
      <c r="BP196" s="119"/>
      <c r="BQ196" s="33"/>
      <c r="BR196" s="79" t="s">
        <v>450</v>
      </c>
      <c r="BS196" s="80" t="n">
        <v>0.54</v>
      </c>
      <c r="BT196" s="81" t="s">
        <v>451</v>
      </c>
      <c r="BU196" s="82" t="s">
        <v>238</v>
      </c>
      <c r="BV196" s="33"/>
      <c r="BW196" s="33"/>
      <c r="BX196" s="1"/>
      <c r="BY196" s="227" t="n">
        <f aca="false">A196</f>
        <v>81</v>
      </c>
      <c r="BZ196" s="227" t="str">
        <f aca="false">B196</f>
        <v>地域包括支援センターの機能強化に関する事業</v>
      </c>
      <c r="CA196" s="227" t="n">
        <f aca="false">G167</f>
        <v>0</v>
      </c>
      <c r="CB196" s="227" t="e">
        <f aca="false">#REF!</f>
        <v>#REF!</v>
      </c>
      <c r="CC196" s="227" t="e">
        <f aca="false">#REF!</f>
        <v>#REF!</v>
      </c>
      <c r="CD196" s="222" t="s">
        <v>553</v>
      </c>
      <c r="CE196" s="223" t="s">
        <v>537</v>
      </c>
      <c r="CF196" s="223" t="s">
        <v>547</v>
      </c>
      <c r="CG196" s="223" t="s">
        <v>538</v>
      </c>
      <c r="CH196" s="223" t="s">
        <v>575</v>
      </c>
      <c r="CI196" s="223" t="s">
        <v>538</v>
      </c>
      <c r="CJ196" s="226" t="s">
        <v>603</v>
      </c>
      <c r="CK196" s="224" t="n">
        <v>907200</v>
      </c>
      <c r="CM196" s="227" t="n">
        <f aca="false">A196</f>
        <v>81</v>
      </c>
      <c r="CR196" s="222"/>
      <c r="CS196" s="223"/>
      <c r="CT196" s="223"/>
      <c r="CU196" s="223"/>
      <c r="CV196" s="223"/>
      <c r="CW196" s="223"/>
      <c r="CX196" s="223"/>
      <c r="CY196" s="224"/>
      <c r="DA196" s="227" t="n">
        <f aca="false">A196</f>
        <v>81</v>
      </c>
      <c r="DF196" s="222"/>
      <c r="DG196" s="223"/>
      <c r="DH196" s="223"/>
      <c r="DI196" s="223"/>
      <c r="DJ196" s="223"/>
      <c r="DK196" s="223"/>
      <c r="DL196" s="223"/>
      <c r="DM196" s="224"/>
      <c r="DO196" s="227" t="n">
        <f aca="false">A196</f>
        <v>81</v>
      </c>
      <c r="DT196" s="222"/>
      <c r="DU196" s="223"/>
      <c r="DV196" s="223"/>
      <c r="DW196" s="223"/>
      <c r="DX196" s="223"/>
      <c r="DY196" s="223"/>
      <c r="DZ196" s="223"/>
      <c r="EA196" s="224"/>
      <c r="EC196" s="227" t="n">
        <f aca="false">A196</f>
        <v>81</v>
      </c>
      <c r="EH196" s="222"/>
      <c r="EI196" s="223"/>
      <c r="EJ196" s="223"/>
      <c r="EK196" s="223"/>
      <c r="EL196" s="223"/>
      <c r="EM196" s="223"/>
      <c r="EN196" s="223"/>
      <c r="EO196" s="224"/>
      <c r="EQ196" s="227" t="n">
        <f aca="false">A196</f>
        <v>81</v>
      </c>
      <c r="EV196" s="222"/>
      <c r="EW196" s="223"/>
      <c r="EX196" s="223"/>
      <c r="EY196" s="223"/>
      <c r="EZ196" s="223"/>
      <c r="FA196" s="223"/>
      <c r="FB196" s="223"/>
      <c r="FC196" s="224"/>
      <c r="FE196" s="227" t="str">
        <f aca="false">IF(CK196+CY196+DM196+EA196+EO196+FC196=AI197,"OK","NG")</f>
        <v>OK</v>
      </c>
    </row>
    <row r="197" customFormat="false" ht="21" hidden="false" customHeight="true" outlineLevel="0" collapsed="false">
      <c r="A197" s="120"/>
      <c r="B197" s="68"/>
      <c r="C197" s="68"/>
      <c r="D197" s="68"/>
      <c r="E197" s="68"/>
      <c r="F197" s="68"/>
      <c r="G197" s="68"/>
      <c r="H197" s="68"/>
      <c r="I197" s="125"/>
      <c r="J197" s="125"/>
      <c r="K197" s="125"/>
      <c r="L197" s="125"/>
      <c r="M197" s="125"/>
      <c r="N197" s="125"/>
      <c r="O197" s="125"/>
      <c r="P197" s="125"/>
      <c r="Q197" s="125"/>
      <c r="R197" s="125"/>
      <c r="S197" s="125"/>
      <c r="T197" s="125"/>
      <c r="U197" s="100"/>
      <c r="V197" s="100"/>
      <c r="W197" s="100"/>
      <c r="X197" s="100"/>
      <c r="Y197" s="119"/>
      <c r="Z197" s="119"/>
      <c r="AA197" s="119"/>
      <c r="AB197" s="119"/>
      <c r="AC197" s="119"/>
      <c r="AD197" s="119"/>
      <c r="AE197" s="124"/>
      <c r="AF197" s="124"/>
      <c r="AG197" s="123"/>
      <c r="AH197" s="123"/>
      <c r="AI197" s="105" t="n">
        <v>907200</v>
      </c>
      <c r="AJ197" s="105"/>
      <c r="AK197" s="105"/>
      <c r="AL197" s="92"/>
      <c r="AM197" s="92"/>
      <c r="AN197" s="92"/>
      <c r="AO197" s="92"/>
      <c r="AP197" s="92"/>
      <c r="AQ197" s="92"/>
      <c r="AR197" s="92"/>
      <c r="AS197" s="92"/>
      <c r="AT197" s="92"/>
      <c r="AU197" s="76"/>
      <c r="AV197" s="76"/>
      <c r="AW197" s="76"/>
      <c r="AX197" s="76"/>
      <c r="AY197" s="76"/>
      <c r="AZ197" s="76"/>
      <c r="BA197" s="76"/>
      <c r="BB197" s="76"/>
      <c r="BC197" s="76"/>
      <c r="BD197" s="92"/>
      <c r="BE197" s="92"/>
      <c r="BF197" s="92"/>
      <c r="BG197" s="92"/>
      <c r="BH197" s="92"/>
      <c r="BI197" s="92"/>
      <c r="BJ197" s="92"/>
      <c r="BK197" s="92"/>
      <c r="BL197" s="92"/>
      <c r="BM197" s="118"/>
      <c r="BN197" s="118"/>
      <c r="BO197" s="119"/>
      <c r="BP197" s="119"/>
      <c r="BQ197" s="33"/>
      <c r="BR197" s="84"/>
      <c r="BS197" s="80"/>
      <c r="BT197" s="85"/>
      <c r="BU197" s="86"/>
      <c r="BV197" s="33"/>
      <c r="BW197" s="33"/>
      <c r="BX197" s="1"/>
      <c r="BY197" s="227"/>
      <c r="BZ197" s="227"/>
      <c r="CA197" s="227"/>
      <c r="CB197" s="227"/>
      <c r="CC197" s="227"/>
      <c r="CD197" s="222"/>
      <c r="CE197" s="223"/>
      <c r="CF197" s="223"/>
      <c r="CG197" s="223"/>
      <c r="CH197" s="223"/>
      <c r="CI197" s="223"/>
      <c r="CJ197" s="223"/>
      <c r="CK197" s="224"/>
      <c r="CM197" s="227"/>
      <c r="CR197" s="222"/>
      <c r="CS197" s="223"/>
      <c r="CT197" s="223"/>
      <c r="CU197" s="223"/>
      <c r="CV197" s="223"/>
      <c r="CW197" s="223"/>
      <c r="CX197" s="223"/>
      <c r="CY197" s="224"/>
      <c r="DA197" s="227"/>
      <c r="DF197" s="222"/>
      <c r="DG197" s="223"/>
      <c r="DH197" s="223"/>
      <c r="DI197" s="223"/>
      <c r="DJ197" s="223"/>
      <c r="DK197" s="223"/>
      <c r="DL197" s="223"/>
      <c r="DM197" s="224"/>
      <c r="DO197" s="227"/>
      <c r="DT197" s="222"/>
      <c r="DU197" s="223"/>
      <c r="DV197" s="223"/>
      <c r="DW197" s="223"/>
      <c r="DX197" s="223"/>
      <c r="DY197" s="223"/>
      <c r="DZ197" s="223"/>
      <c r="EA197" s="224"/>
      <c r="EC197" s="227"/>
      <c r="EH197" s="222"/>
      <c r="EI197" s="223"/>
      <c r="EJ197" s="223"/>
      <c r="EK197" s="223"/>
      <c r="EL197" s="223"/>
      <c r="EM197" s="223"/>
      <c r="EN197" s="223"/>
      <c r="EO197" s="224"/>
      <c r="EQ197" s="227"/>
      <c r="EV197" s="222"/>
      <c r="EW197" s="223"/>
      <c r="EX197" s="223"/>
      <c r="EY197" s="223"/>
      <c r="EZ197" s="223"/>
      <c r="FA197" s="223"/>
      <c r="FB197" s="223"/>
      <c r="FC197" s="224"/>
      <c r="FE197" s="227"/>
    </row>
    <row r="198" customFormat="false" ht="30" hidden="false" customHeight="true" outlineLevel="0" collapsed="false">
      <c r="A198" s="120" t="n">
        <f aca="false">A196+1</f>
        <v>82</v>
      </c>
      <c r="B198" s="68" t="str">
        <f aca="false">BR198</f>
        <v>成年後見制度利用支援事業</v>
      </c>
      <c r="C198" s="68"/>
      <c r="D198" s="68"/>
      <c r="E198" s="68"/>
      <c r="F198" s="68"/>
      <c r="G198" s="68"/>
      <c r="H198" s="68"/>
      <c r="I198" s="150" t="s">
        <v>452</v>
      </c>
      <c r="J198" s="150"/>
      <c r="K198" s="150"/>
      <c r="L198" s="150"/>
      <c r="M198" s="150"/>
      <c r="N198" s="150"/>
      <c r="O198" s="150"/>
      <c r="P198" s="150"/>
      <c r="Q198" s="150"/>
      <c r="R198" s="150"/>
      <c r="S198" s="150"/>
      <c r="T198" s="150"/>
      <c r="U198" s="100" t="s">
        <v>73</v>
      </c>
      <c r="V198" s="100"/>
      <c r="W198" s="100"/>
      <c r="X198" s="100"/>
      <c r="Y198" s="119"/>
      <c r="Z198" s="119"/>
      <c r="AA198" s="119"/>
      <c r="AB198" s="119"/>
      <c r="AC198" s="119"/>
      <c r="AD198" s="119"/>
      <c r="AE198" s="124" t="n">
        <f aca="false">BS198</f>
        <v>0.476470588235294</v>
      </c>
      <c r="AF198" s="124"/>
      <c r="AG198" s="123" t="s">
        <v>262</v>
      </c>
      <c r="AH198" s="123"/>
      <c r="AI198" s="74" t="n">
        <v>5905000</v>
      </c>
      <c r="AJ198" s="74"/>
      <c r="AK198" s="74"/>
      <c r="AL198" s="92" t="str">
        <f aca="false">BT198</f>
        <v>成年後見制度市長申立て件数</v>
      </c>
      <c r="AM198" s="92"/>
      <c r="AN198" s="92"/>
      <c r="AO198" s="92"/>
      <c r="AP198" s="92"/>
      <c r="AQ198" s="92"/>
      <c r="AR198" s="92"/>
      <c r="AS198" s="92"/>
      <c r="AT198" s="92"/>
      <c r="AU198" s="76" t="str">
        <f aca="false">BU198</f>
        <v>8件</v>
      </c>
      <c r="AV198" s="76"/>
      <c r="AW198" s="76"/>
      <c r="AX198" s="76"/>
      <c r="AY198" s="76"/>
      <c r="AZ198" s="76"/>
      <c r="BA198" s="76"/>
      <c r="BB198" s="76"/>
      <c r="BC198" s="76"/>
      <c r="BD198" s="151" t="s">
        <v>453</v>
      </c>
      <c r="BE198" s="151"/>
      <c r="BF198" s="151"/>
      <c r="BG198" s="151"/>
      <c r="BH198" s="151"/>
      <c r="BI198" s="151"/>
      <c r="BJ198" s="151"/>
      <c r="BK198" s="151"/>
      <c r="BL198" s="151"/>
      <c r="BM198" s="118" t="s">
        <v>27</v>
      </c>
      <c r="BN198" s="118"/>
      <c r="BO198" s="119"/>
      <c r="BP198" s="119"/>
      <c r="BQ198" s="33"/>
      <c r="BR198" s="79" t="s">
        <v>454</v>
      </c>
      <c r="BS198" s="89" t="n">
        <v>0.476470588235294</v>
      </c>
      <c r="BT198" s="81" t="s">
        <v>455</v>
      </c>
      <c r="BU198" s="82" t="s">
        <v>456</v>
      </c>
      <c r="BV198" s="33"/>
      <c r="BW198" s="33"/>
      <c r="BX198" s="1"/>
      <c r="BY198" s="227" t="n">
        <f aca="false">A198</f>
        <v>82</v>
      </c>
      <c r="BZ198" s="227" t="str">
        <f aca="false">B198</f>
        <v>成年後見制度利用支援事業</v>
      </c>
      <c r="CA198" s="227" t="n">
        <f aca="false">G169</f>
        <v>0</v>
      </c>
      <c r="CB198" s="227" t="e">
        <f aca="false">#REF!</f>
        <v>#REF!</v>
      </c>
      <c r="CC198" s="227" t="e">
        <f aca="false">#REF!</f>
        <v>#REF!</v>
      </c>
      <c r="CD198" s="222" t="s">
        <v>553</v>
      </c>
      <c r="CE198" s="223" t="s">
        <v>537</v>
      </c>
      <c r="CF198" s="223" t="s">
        <v>547</v>
      </c>
      <c r="CG198" s="223" t="s">
        <v>547</v>
      </c>
      <c r="CH198" s="223" t="s">
        <v>575</v>
      </c>
      <c r="CI198" s="223" t="s">
        <v>538</v>
      </c>
      <c r="CJ198" s="226" t="s">
        <v>577</v>
      </c>
      <c r="CK198" s="224" t="n">
        <v>3949042</v>
      </c>
      <c r="CM198" s="227" t="n">
        <f aca="false">A198</f>
        <v>82</v>
      </c>
      <c r="CR198" s="222"/>
      <c r="CS198" s="223"/>
      <c r="CT198" s="223"/>
      <c r="CU198" s="223"/>
      <c r="CV198" s="223"/>
      <c r="CW198" s="223"/>
      <c r="CX198" s="223"/>
      <c r="CY198" s="224"/>
      <c r="DA198" s="227" t="n">
        <f aca="false">A198</f>
        <v>82</v>
      </c>
      <c r="DF198" s="222"/>
      <c r="DG198" s="223"/>
      <c r="DH198" s="223"/>
      <c r="DI198" s="223"/>
      <c r="DJ198" s="223"/>
      <c r="DK198" s="223"/>
      <c r="DL198" s="223"/>
      <c r="DM198" s="224"/>
      <c r="DO198" s="227" t="n">
        <f aca="false">A198</f>
        <v>82</v>
      </c>
      <c r="DT198" s="222"/>
      <c r="DU198" s="223"/>
      <c r="DV198" s="223"/>
      <c r="DW198" s="223"/>
      <c r="DX198" s="223"/>
      <c r="DY198" s="223"/>
      <c r="DZ198" s="223"/>
      <c r="EA198" s="224"/>
      <c r="EC198" s="227" t="n">
        <f aca="false">A198</f>
        <v>82</v>
      </c>
      <c r="EH198" s="222"/>
      <c r="EI198" s="223"/>
      <c r="EJ198" s="223"/>
      <c r="EK198" s="223"/>
      <c r="EL198" s="223"/>
      <c r="EM198" s="223"/>
      <c r="EN198" s="223"/>
      <c r="EO198" s="224"/>
      <c r="EQ198" s="227" t="n">
        <f aca="false">A198</f>
        <v>82</v>
      </c>
      <c r="EV198" s="222"/>
      <c r="EW198" s="223"/>
      <c r="EX198" s="223"/>
      <c r="EY198" s="223"/>
      <c r="EZ198" s="223"/>
      <c r="FA198" s="223"/>
      <c r="FB198" s="223"/>
      <c r="FC198" s="224"/>
      <c r="FE198" s="227" t="str">
        <f aca="false">IF(CK198+CY198+DM198+EA198+EO198+FC198=AI199,"OK","NG")</f>
        <v>OK</v>
      </c>
    </row>
    <row r="199" customFormat="false" ht="30" hidden="false" customHeight="true" outlineLevel="0" collapsed="false">
      <c r="A199" s="120"/>
      <c r="B199" s="68"/>
      <c r="C199" s="68"/>
      <c r="D199" s="68"/>
      <c r="E199" s="68"/>
      <c r="F199" s="68"/>
      <c r="G199" s="68"/>
      <c r="H199" s="68"/>
      <c r="I199" s="150"/>
      <c r="J199" s="150"/>
      <c r="K199" s="150"/>
      <c r="L199" s="150"/>
      <c r="M199" s="150"/>
      <c r="N199" s="150"/>
      <c r="O199" s="150"/>
      <c r="P199" s="150"/>
      <c r="Q199" s="150"/>
      <c r="R199" s="150"/>
      <c r="S199" s="150"/>
      <c r="T199" s="150"/>
      <c r="U199" s="100"/>
      <c r="V199" s="100"/>
      <c r="W199" s="100"/>
      <c r="X199" s="100"/>
      <c r="Y199" s="119"/>
      <c r="Z199" s="119"/>
      <c r="AA199" s="119"/>
      <c r="AB199" s="119"/>
      <c r="AC199" s="119"/>
      <c r="AD199" s="119"/>
      <c r="AE199" s="124"/>
      <c r="AF199" s="124"/>
      <c r="AG199" s="123"/>
      <c r="AH199" s="123"/>
      <c r="AI199" s="105" t="n">
        <v>3949042</v>
      </c>
      <c r="AJ199" s="105"/>
      <c r="AK199" s="105"/>
      <c r="AL199" s="92"/>
      <c r="AM199" s="92"/>
      <c r="AN199" s="92"/>
      <c r="AO199" s="92"/>
      <c r="AP199" s="92"/>
      <c r="AQ199" s="92"/>
      <c r="AR199" s="92"/>
      <c r="AS199" s="92"/>
      <c r="AT199" s="92"/>
      <c r="AU199" s="76"/>
      <c r="AV199" s="76"/>
      <c r="AW199" s="76"/>
      <c r="AX199" s="76"/>
      <c r="AY199" s="76"/>
      <c r="AZ199" s="76"/>
      <c r="BA199" s="76"/>
      <c r="BB199" s="76"/>
      <c r="BC199" s="76"/>
      <c r="BD199" s="151"/>
      <c r="BE199" s="151"/>
      <c r="BF199" s="151"/>
      <c r="BG199" s="151"/>
      <c r="BH199" s="151"/>
      <c r="BI199" s="151"/>
      <c r="BJ199" s="151"/>
      <c r="BK199" s="151"/>
      <c r="BL199" s="151"/>
      <c r="BM199" s="118"/>
      <c r="BN199" s="118"/>
      <c r="BO199" s="119"/>
      <c r="BP199" s="119"/>
      <c r="BQ199" s="33"/>
      <c r="BR199" s="84"/>
      <c r="BS199" s="80"/>
      <c r="BT199" s="85"/>
      <c r="BU199" s="86"/>
      <c r="BV199" s="33"/>
      <c r="BW199" s="33"/>
      <c r="BX199" s="1"/>
      <c r="BY199" s="227"/>
      <c r="BZ199" s="227"/>
      <c r="CA199" s="227"/>
      <c r="CB199" s="227"/>
      <c r="CC199" s="227"/>
      <c r="CD199" s="222"/>
      <c r="CE199" s="223"/>
      <c r="CF199" s="223"/>
      <c r="CG199" s="223"/>
      <c r="CH199" s="223"/>
      <c r="CI199" s="223"/>
      <c r="CJ199" s="223"/>
      <c r="CK199" s="224"/>
      <c r="CM199" s="227"/>
      <c r="CR199" s="222"/>
      <c r="CS199" s="223"/>
      <c r="CT199" s="223"/>
      <c r="CU199" s="223"/>
      <c r="CV199" s="223"/>
      <c r="CW199" s="223"/>
      <c r="CX199" s="223"/>
      <c r="CY199" s="224"/>
      <c r="DA199" s="227"/>
      <c r="DF199" s="222"/>
      <c r="DG199" s="223"/>
      <c r="DH199" s="223"/>
      <c r="DI199" s="223"/>
      <c r="DJ199" s="223"/>
      <c r="DK199" s="223"/>
      <c r="DL199" s="223"/>
      <c r="DM199" s="224"/>
      <c r="DO199" s="227"/>
      <c r="DT199" s="222"/>
      <c r="DU199" s="223"/>
      <c r="DV199" s="223"/>
      <c r="DW199" s="223"/>
      <c r="DX199" s="223"/>
      <c r="DY199" s="223"/>
      <c r="DZ199" s="223"/>
      <c r="EA199" s="224"/>
      <c r="EC199" s="227"/>
      <c r="EH199" s="222"/>
      <c r="EI199" s="223"/>
      <c r="EJ199" s="223"/>
      <c r="EK199" s="223"/>
      <c r="EL199" s="223"/>
      <c r="EM199" s="223"/>
      <c r="EN199" s="223"/>
      <c r="EO199" s="224"/>
      <c r="EQ199" s="227"/>
      <c r="EV199" s="222"/>
      <c r="EW199" s="223"/>
      <c r="EX199" s="223"/>
      <c r="EY199" s="223"/>
      <c r="EZ199" s="223"/>
      <c r="FA199" s="223"/>
      <c r="FB199" s="223"/>
      <c r="FC199" s="224"/>
      <c r="FE199" s="227"/>
    </row>
    <row r="200" customFormat="false" ht="18" hidden="false" customHeight="true" outlineLevel="0" collapsed="false">
      <c r="A200" s="120" t="n">
        <f aca="false">A198+1</f>
        <v>83</v>
      </c>
      <c r="B200" s="68" t="str">
        <f aca="false">BR200</f>
        <v>災害応急対策活動</v>
      </c>
      <c r="C200" s="68"/>
      <c r="D200" s="68"/>
      <c r="E200" s="68"/>
      <c r="F200" s="68"/>
      <c r="G200" s="68"/>
      <c r="H200" s="68"/>
      <c r="I200" s="152" t="s">
        <v>131</v>
      </c>
      <c r="J200" s="152"/>
      <c r="K200" s="152"/>
      <c r="L200" s="152"/>
      <c r="M200" s="152"/>
      <c r="N200" s="152"/>
      <c r="O200" s="152"/>
      <c r="P200" s="152"/>
      <c r="Q200" s="152"/>
      <c r="R200" s="152"/>
      <c r="S200" s="152"/>
      <c r="T200" s="152"/>
      <c r="U200" s="100" t="s">
        <v>151</v>
      </c>
      <c r="V200" s="100"/>
      <c r="W200" s="100"/>
      <c r="X200" s="100"/>
      <c r="Y200" s="71"/>
      <c r="Z200" s="71"/>
      <c r="AA200" s="71"/>
      <c r="AB200" s="71"/>
      <c r="AC200" s="71"/>
      <c r="AD200" s="71"/>
      <c r="AE200" s="72" t="n">
        <f aca="false">BS200</f>
        <v>0.356105476673428</v>
      </c>
      <c r="AF200" s="72"/>
      <c r="AG200" s="73" t="s">
        <v>74</v>
      </c>
      <c r="AH200" s="73"/>
      <c r="AI200" s="74" t="n">
        <v>0</v>
      </c>
      <c r="AJ200" s="74"/>
      <c r="AK200" s="74"/>
      <c r="AL200" s="153" t="str">
        <f aca="false">BT200</f>
        <v>-</v>
      </c>
      <c r="AM200" s="153"/>
      <c r="AN200" s="153"/>
      <c r="AO200" s="153"/>
      <c r="AP200" s="153"/>
      <c r="AQ200" s="153"/>
      <c r="AR200" s="153"/>
      <c r="AS200" s="153"/>
      <c r="AT200" s="153"/>
      <c r="AU200" s="102" t="str">
        <f aca="false">BU200</f>
        <v>-</v>
      </c>
      <c r="AV200" s="102"/>
      <c r="AW200" s="102"/>
      <c r="AX200" s="102"/>
      <c r="AY200" s="102"/>
      <c r="AZ200" s="102"/>
      <c r="BA200" s="102"/>
      <c r="BB200" s="102"/>
      <c r="BC200" s="102"/>
      <c r="BD200" s="133" t="s">
        <v>131</v>
      </c>
      <c r="BE200" s="133"/>
      <c r="BF200" s="133"/>
      <c r="BG200" s="133"/>
      <c r="BH200" s="133"/>
      <c r="BI200" s="133"/>
      <c r="BJ200" s="133"/>
      <c r="BK200" s="133"/>
      <c r="BL200" s="133"/>
      <c r="BM200" s="241"/>
      <c r="BN200" s="241"/>
      <c r="BO200" s="96"/>
      <c r="BP200" s="96"/>
      <c r="BQ200" s="33"/>
      <c r="BR200" s="79" t="s">
        <v>457</v>
      </c>
      <c r="BS200" s="80" t="n">
        <v>0.356105476673428</v>
      </c>
      <c r="BT200" s="85" t="s">
        <v>131</v>
      </c>
      <c r="BU200" s="86" t="s">
        <v>131</v>
      </c>
      <c r="BV200" s="33"/>
      <c r="BW200" s="33"/>
      <c r="BX200" s="1"/>
      <c r="BY200" s="227" t="n">
        <f aca="false">A200</f>
        <v>83</v>
      </c>
      <c r="BZ200" s="227" t="str">
        <f aca="false">B200</f>
        <v>災害応急対策活動</v>
      </c>
      <c r="CA200" s="227" t="n">
        <f aca="false">G171</f>
        <v>0</v>
      </c>
      <c r="CB200" s="227" t="e">
        <f aca="false">#REF!</f>
        <v>#REF!</v>
      </c>
      <c r="CC200" s="227" t="e">
        <f aca="false">#REF!</f>
        <v>#REF!</v>
      </c>
      <c r="CD200" s="222" t="s">
        <v>503</v>
      </c>
      <c r="CE200" s="223"/>
      <c r="CF200" s="223"/>
      <c r="CG200" s="223"/>
      <c r="CH200" s="223"/>
      <c r="CI200" s="223"/>
      <c r="CJ200" s="223"/>
      <c r="CK200" s="224" t="n">
        <v>0</v>
      </c>
      <c r="CM200" s="227" t="n">
        <f aca="false">A200</f>
        <v>83</v>
      </c>
      <c r="CR200" s="222"/>
      <c r="CS200" s="223"/>
      <c r="CT200" s="223"/>
      <c r="CU200" s="223"/>
      <c r="CV200" s="223"/>
      <c r="CW200" s="223"/>
      <c r="CX200" s="223"/>
      <c r="CY200" s="224"/>
      <c r="DA200" s="227" t="n">
        <f aca="false">A200</f>
        <v>83</v>
      </c>
      <c r="DF200" s="222"/>
      <c r="DG200" s="223"/>
      <c r="DH200" s="223"/>
      <c r="DI200" s="223"/>
      <c r="DJ200" s="223"/>
      <c r="DK200" s="223"/>
      <c r="DL200" s="223"/>
      <c r="DM200" s="224"/>
      <c r="DO200" s="227" t="n">
        <f aca="false">A200</f>
        <v>83</v>
      </c>
      <c r="DT200" s="222"/>
      <c r="DU200" s="223"/>
      <c r="DV200" s="223"/>
      <c r="DW200" s="223"/>
      <c r="DX200" s="223"/>
      <c r="DY200" s="223"/>
      <c r="DZ200" s="223"/>
      <c r="EA200" s="224"/>
      <c r="EC200" s="227" t="n">
        <f aca="false">A200</f>
        <v>83</v>
      </c>
      <c r="EH200" s="222"/>
      <c r="EI200" s="223"/>
      <c r="EJ200" s="223"/>
      <c r="EK200" s="223"/>
      <c r="EL200" s="223"/>
      <c r="EM200" s="223"/>
      <c r="EN200" s="223"/>
      <c r="EO200" s="224"/>
      <c r="EQ200" s="227" t="n">
        <f aca="false">A200</f>
        <v>83</v>
      </c>
      <c r="EV200" s="222"/>
      <c r="EW200" s="223"/>
      <c r="EX200" s="223"/>
      <c r="EY200" s="223"/>
      <c r="EZ200" s="223"/>
      <c r="FA200" s="223"/>
      <c r="FB200" s="223"/>
      <c r="FC200" s="224"/>
      <c r="FE200" s="227" t="str">
        <f aca="false">IF(CK200+CY200+DM200+EA200+EO200+FC200=AI201,"OK","NG")</f>
        <v>OK</v>
      </c>
    </row>
    <row r="201" customFormat="false" ht="18" hidden="false" customHeight="true" outlineLevel="0" collapsed="false">
      <c r="A201" s="120"/>
      <c r="B201" s="68"/>
      <c r="C201" s="68"/>
      <c r="D201" s="68"/>
      <c r="E201" s="68"/>
      <c r="F201" s="68"/>
      <c r="G201" s="68"/>
      <c r="H201" s="68"/>
      <c r="I201" s="152"/>
      <c r="J201" s="152"/>
      <c r="K201" s="152"/>
      <c r="L201" s="152"/>
      <c r="M201" s="152"/>
      <c r="N201" s="152"/>
      <c r="O201" s="152"/>
      <c r="P201" s="152"/>
      <c r="Q201" s="152"/>
      <c r="R201" s="152"/>
      <c r="S201" s="152"/>
      <c r="T201" s="152"/>
      <c r="U201" s="100"/>
      <c r="V201" s="100"/>
      <c r="W201" s="100"/>
      <c r="X201" s="100"/>
      <c r="Y201" s="71"/>
      <c r="Z201" s="71"/>
      <c r="AA201" s="71"/>
      <c r="AB201" s="71"/>
      <c r="AC201" s="71"/>
      <c r="AD201" s="71"/>
      <c r="AE201" s="72"/>
      <c r="AF201" s="72"/>
      <c r="AG201" s="73"/>
      <c r="AH201" s="73"/>
      <c r="AI201" s="105" t="n">
        <v>0</v>
      </c>
      <c r="AJ201" s="105"/>
      <c r="AK201" s="105"/>
      <c r="AL201" s="153"/>
      <c r="AM201" s="153"/>
      <c r="AN201" s="153"/>
      <c r="AO201" s="153"/>
      <c r="AP201" s="153"/>
      <c r="AQ201" s="153"/>
      <c r="AR201" s="153"/>
      <c r="AS201" s="153"/>
      <c r="AT201" s="153"/>
      <c r="AU201" s="102"/>
      <c r="AV201" s="102"/>
      <c r="AW201" s="102"/>
      <c r="AX201" s="102"/>
      <c r="AY201" s="102"/>
      <c r="AZ201" s="102"/>
      <c r="BA201" s="102"/>
      <c r="BB201" s="102"/>
      <c r="BC201" s="102"/>
      <c r="BD201" s="133"/>
      <c r="BE201" s="133"/>
      <c r="BF201" s="133"/>
      <c r="BG201" s="133"/>
      <c r="BH201" s="133"/>
      <c r="BI201" s="133"/>
      <c r="BJ201" s="133"/>
      <c r="BK201" s="133"/>
      <c r="BL201" s="133"/>
      <c r="BM201" s="241"/>
      <c r="BN201" s="241"/>
      <c r="BO201" s="96"/>
      <c r="BP201" s="96"/>
      <c r="BQ201" s="33"/>
      <c r="BR201" s="84"/>
      <c r="BS201" s="80"/>
      <c r="BT201" s="85"/>
      <c r="BU201" s="86"/>
      <c r="BV201" s="33"/>
      <c r="BW201" s="33"/>
      <c r="BX201" s="1"/>
      <c r="BY201" s="227"/>
      <c r="BZ201" s="227"/>
      <c r="CA201" s="227"/>
      <c r="CB201" s="227"/>
      <c r="CC201" s="227"/>
      <c r="CD201" s="222"/>
      <c r="CE201" s="223"/>
      <c r="CF201" s="223"/>
      <c r="CG201" s="223"/>
      <c r="CH201" s="223"/>
      <c r="CI201" s="223"/>
      <c r="CJ201" s="223"/>
      <c r="CK201" s="224"/>
      <c r="CM201" s="227"/>
      <c r="CR201" s="222"/>
      <c r="CS201" s="223"/>
      <c r="CT201" s="223"/>
      <c r="CU201" s="223"/>
      <c r="CV201" s="223"/>
      <c r="CW201" s="223"/>
      <c r="CX201" s="223"/>
      <c r="CY201" s="224"/>
      <c r="DA201" s="227"/>
      <c r="DF201" s="222"/>
      <c r="DG201" s="223"/>
      <c r="DH201" s="223"/>
      <c r="DI201" s="223"/>
      <c r="DJ201" s="223"/>
      <c r="DK201" s="223"/>
      <c r="DL201" s="223"/>
      <c r="DM201" s="224"/>
      <c r="DO201" s="227"/>
      <c r="DT201" s="222"/>
      <c r="DU201" s="223"/>
      <c r="DV201" s="223"/>
      <c r="DW201" s="223"/>
      <c r="DX201" s="223"/>
      <c r="DY201" s="223"/>
      <c r="DZ201" s="223"/>
      <c r="EA201" s="224"/>
      <c r="EC201" s="227"/>
      <c r="EH201" s="222"/>
      <c r="EI201" s="223"/>
      <c r="EJ201" s="223"/>
      <c r="EK201" s="223"/>
      <c r="EL201" s="223"/>
      <c r="EM201" s="223"/>
      <c r="EN201" s="223"/>
      <c r="EO201" s="224"/>
      <c r="EQ201" s="227"/>
      <c r="EV201" s="222"/>
      <c r="EW201" s="223"/>
      <c r="EX201" s="223"/>
      <c r="EY201" s="223"/>
      <c r="EZ201" s="223"/>
      <c r="FA201" s="223"/>
      <c r="FB201" s="223"/>
      <c r="FC201" s="224"/>
      <c r="FE201" s="227"/>
    </row>
    <row r="202" customFormat="false" ht="18" hidden="false" customHeight="true" outlineLevel="0" collapsed="false">
      <c r="A202" s="120" t="n">
        <f aca="false">A200+1</f>
        <v>84</v>
      </c>
      <c r="B202" s="68" t="str">
        <f aca="false">BR202</f>
        <v>庁内共通事務（老人福祉管理業務）</v>
      </c>
      <c r="C202" s="68"/>
      <c r="D202" s="68"/>
      <c r="E202" s="68"/>
      <c r="F202" s="68"/>
      <c r="G202" s="68"/>
      <c r="H202" s="68"/>
      <c r="I202" s="152" t="s">
        <v>131</v>
      </c>
      <c r="J202" s="152"/>
      <c r="K202" s="152"/>
      <c r="L202" s="152"/>
      <c r="M202" s="152"/>
      <c r="N202" s="152"/>
      <c r="O202" s="152"/>
      <c r="P202" s="152"/>
      <c r="Q202" s="152"/>
      <c r="R202" s="152"/>
      <c r="S202" s="152"/>
      <c r="T202" s="152"/>
      <c r="U202" s="100" t="s">
        <v>151</v>
      </c>
      <c r="V202" s="100"/>
      <c r="W202" s="100"/>
      <c r="X202" s="100"/>
      <c r="Y202" s="71"/>
      <c r="Z202" s="71"/>
      <c r="AA202" s="71"/>
      <c r="AB202" s="71"/>
      <c r="AC202" s="71"/>
      <c r="AD202" s="71"/>
      <c r="AE202" s="72" t="n">
        <f aca="false">BS202</f>
        <v>0.76606490872211</v>
      </c>
      <c r="AF202" s="72"/>
      <c r="AG202" s="73" t="s">
        <v>74</v>
      </c>
      <c r="AH202" s="73"/>
      <c r="AI202" s="74" t="n">
        <v>539000</v>
      </c>
      <c r="AJ202" s="74"/>
      <c r="AK202" s="74"/>
      <c r="AL202" s="153" t="str">
        <f aca="false">BT202</f>
        <v>-</v>
      </c>
      <c r="AM202" s="153"/>
      <c r="AN202" s="153"/>
      <c r="AO202" s="153"/>
      <c r="AP202" s="153"/>
      <c r="AQ202" s="153"/>
      <c r="AR202" s="153"/>
      <c r="AS202" s="153"/>
      <c r="AT202" s="153"/>
      <c r="AU202" s="102" t="str">
        <f aca="false">BU202</f>
        <v>-</v>
      </c>
      <c r="AV202" s="102"/>
      <c r="AW202" s="102"/>
      <c r="AX202" s="102"/>
      <c r="AY202" s="102"/>
      <c r="AZ202" s="102"/>
      <c r="BA202" s="102"/>
      <c r="BB202" s="102"/>
      <c r="BC202" s="102"/>
      <c r="BD202" s="133" t="s">
        <v>131</v>
      </c>
      <c r="BE202" s="133"/>
      <c r="BF202" s="133"/>
      <c r="BG202" s="133"/>
      <c r="BH202" s="133"/>
      <c r="BI202" s="133"/>
      <c r="BJ202" s="133"/>
      <c r="BK202" s="133"/>
      <c r="BL202" s="133"/>
      <c r="BM202" s="241"/>
      <c r="BN202" s="241"/>
      <c r="BO202" s="96"/>
      <c r="BP202" s="96"/>
      <c r="BQ202" s="33"/>
      <c r="BR202" s="79" t="s">
        <v>458</v>
      </c>
      <c r="BS202" s="89" t="n">
        <v>0.76606490872211</v>
      </c>
      <c r="BT202" s="85" t="s">
        <v>131</v>
      </c>
      <c r="BU202" s="86" t="s">
        <v>131</v>
      </c>
      <c r="BV202" s="33"/>
      <c r="BW202" s="33"/>
      <c r="BX202" s="1"/>
      <c r="BY202" s="227" t="n">
        <f aca="false">A202</f>
        <v>84</v>
      </c>
      <c r="BZ202" s="227" t="str">
        <f aca="false">B202</f>
        <v>庁内共通事務（老人福祉管理業務）</v>
      </c>
      <c r="CA202" s="227" t="n">
        <f aca="false">G173</f>
        <v>0</v>
      </c>
      <c r="CB202" s="227" t="e">
        <f aca="false">#REF!</f>
        <v>#REF!</v>
      </c>
      <c r="CC202" s="227" t="e">
        <f aca="false">#REF!</f>
        <v>#REF!</v>
      </c>
      <c r="CD202" s="222" t="s">
        <v>503</v>
      </c>
      <c r="CE202" s="223" t="s">
        <v>504</v>
      </c>
      <c r="CF202" s="223" t="s">
        <v>505</v>
      </c>
      <c r="CG202" s="223" t="s">
        <v>506</v>
      </c>
      <c r="CH202" s="223" t="s">
        <v>528</v>
      </c>
      <c r="CI202" s="223" t="s">
        <v>505</v>
      </c>
      <c r="CJ202" s="226" t="s">
        <v>608</v>
      </c>
      <c r="CK202" s="224" t="n">
        <v>507791</v>
      </c>
      <c r="CM202" s="227" t="n">
        <f aca="false">A202</f>
        <v>84</v>
      </c>
      <c r="CR202" s="222"/>
      <c r="CS202" s="223"/>
      <c r="CT202" s="223"/>
      <c r="CU202" s="223"/>
      <c r="CV202" s="223"/>
      <c r="CW202" s="223"/>
      <c r="CX202" s="223"/>
      <c r="CY202" s="224"/>
      <c r="DA202" s="227" t="n">
        <f aca="false">A202</f>
        <v>84</v>
      </c>
      <c r="DF202" s="222"/>
      <c r="DG202" s="223"/>
      <c r="DH202" s="223"/>
      <c r="DI202" s="223"/>
      <c r="DJ202" s="223"/>
      <c r="DK202" s="223"/>
      <c r="DL202" s="223"/>
      <c r="DM202" s="224"/>
      <c r="DO202" s="227" t="n">
        <f aca="false">A202</f>
        <v>84</v>
      </c>
      <c r="DT202" s="222"/>
      <c r="DU202" s="223"/>
      <c r="DV202" s="223"/>
      <c r="DW202" s="223"/>
      <c r="DX202" s="223"/>
      <c r="DY202" s="223"/>
      <c r="DZ202" s="223"/>
      <c r="EA202" s="224"/>
      <c r="EC202" s="227" t="n">
        <f aca="false">A202</f>
        <v>84</v>
      </c>
      <c r="EH202" s="222"/>
      <c r="EI202" s="223"/>
      <c r="EJ202" s="223"/>
      <c r="EK202" s="223"/>
      <c r="EL202" s="223"/>
      <c r="EM202" s="223"/>
      <c r="EN202" s="223"/>
      <c r="EO202" s="224"/>
      <c r="EQ202" s="227" t="n">
        <f aca="false">A202</f>
        <v>84</v>
      </c>
      <c r="EV202" s="222"/>
      <c r="EW202" s="223"/>
      <c r="EX202" s="223"/>
      <c r="EY202" s="223"/>
      <c r="EZ202" s="223"/>
      <c r="FA202" s="223"/>
      <c r="FB202" s="223"/>
      <c r="FC202" s="224"/>
      <c r="FE202" s="227" t="str">
        <f aca="false">IF(CK202+CY202+DM202+EA202+EO202+FC202=AI203,"OK","NG")</f>
        <v>OK</v>
      </c>
    </row>
    <row r="203" customFormat="false" ht="18" hidden="false" customHeight="true" outlineLevel="0" collapsed="false">
      <c r="A203" s="120"/>
      <c r="B203" s="68"/>
      <c r="C203" s="68"/>
      <c r="D203" s="68"/>
      <c r="E203" s="68"/>
      <c r="F203" s="68"/>
      <c r="G203" s="68"/>
      <c r="H203" s="68"/>
      <c r="I203" s="152"/>
      <c r="J203" s="152"/>
      <c r="K203" s="152"/>
      <c r="L203" s="152"/>
      <c r="M203" s="152"/>
      <c r="N203" s="152"/>
      <c r="O203" s="152"/>
      <c r="P203" s="152"/>
      <c r="Q203" s="152"/>
      <c r="R203" s="152"/>
      <c r="S203" s="152"/>
      <c r="T203" s="152"/>
      <c r="U203" s="100"/>
      <c r="V203" s="100"/>
      <c r="W203" s="100"/>
      <c r="X203" s="100"/>
      <c r="Y203" s="71"/>
      <c r="Z203" s="71"/>
      <c r="AA203" s="71"/>
      <c r="AB203" s="71"/>
      <c r="AC203" s="71"/>
      <c r="AD203" s="71"/>
      <c r="AE203" s="72"/>
      <c r="AF203" s="72"/>
      <c r="AG203" s="73"/>
      <c r="AH203" s="73"/>
      <c r="AI203" s="105" t="n">
        <v>507791</v>
      </c>
      <c r="AJ203" s="105"/>
      <c r="AK203" s="105"/>
      <c r="AL203" s="153"/>
      <c r="AM203" s="153"/>
      <c r="AN203" s="153"/>
      <c r="AO203" s="153"/>
      <c r="AP203" s="153"/>
      <c r="AQ203" s="153"/>
      <c r="AR203" s="153"/>
      <c r="AS203" s="153"/>
      <c r="AT203" s="153"/>
      <c r="AU203" s="102"/>
      <c r="AV203" s="102"/>
      <c r="AW203" s="102"/>
      <c r="AX203" s="102"/>
      <c r="AY203" s="102"/>
      <c r="AZ203" s="102"/>
      <c r="BA203" s="102"/>
      <c r="BB203" s="102"/>
      <c r="BC203" s="102"/>
      <c r="BD203" s="133"/>
      <c r="BE203" s="133"/>
      <c r="BF203" s="133"/>
      <c r="BG203" s="133"/>
      <c r="BH203" s="133"/>
      <c r="BI203" s="133"/>
      <c r="BJ203" s="133"/>
      <c r="BK203" s="133"/>
      <c r="BL203" s="133"/>
      <c r="BM203" s="241"/>
      <c r="BN203" s="241"/>
      <c r="BO203" s="96"/>
      <c r="BP203" s="96"/>
      <c r="BQ203" s="33"/>
      <c r="BR203" s="84"/>
      <c r="BS203" s="80"/>
      <c r="BT203" s="85"/>
      <c r="BU203" s="86"/>
      <c r="BV203" s="33"/>
      <c r="BW203" s="33"/>
      <c r="BX203" s="1"/>
      <c r="BY203" s="227"/>
      <c r="BZ203" s="227"/>
      <c r="CA203" s="227"/>
      <c r="CB203" s="227"/>
      <c r="CC203" s="227"/>
      <c r="CD203" s="222"/>
      <c r="CE203" s="223"/>
      <c r="CF203" s="223"/>
      <c r="CG203" s="223"/>
      <c r="CH203" s="223"/>
      <c r="CI203" s="223"/>
      <c r="CJ203" s="223"/>
      <c r="CK203" s="224"/>
      <c r="CM203" s="227"/>
      <c r="CR203" s="222"/>
      <c r="CS203" s="223"/>
      <c r="CT203" s="223"/>
      <c r="CU203" s="223"/>
      <c r="CV203" s="223"/>
      <c r="CW203" s="223"/>
      <c r="CX203" s="223"/>
      <c r="CY203" s="224"/>
      <c r="DA203" s="227"/>
      <c r="DF203" s="222"/>
      <c r="DG203" s="223"/>
      <c r="DH203" s="223"/>
      <c r="DI203" s="223"/>
      <c r="DJ203" s="223"/>
      <c r="DK203" s="223"/>
      <c r="DL203" s="223"/>
      <c r="DM203" s="224"/>
      <c r="DO203" s="227"/>
      <c r="DT203" s="222"/>
      <c r="DU203" s="223"/>
      <c r="DV203" s="223"/>
      <c r="DW203" s="223"/>
      <c r="DX203" s="223"/>
      <c r="DY203" s="223"/>
      <c r="DZ203" s="223"/>
      <c r="EA203" s="224"/>
      <c r="EC203" s="227"/>
      <c r="EH203" s="222"/>
      <c r="EI203" s="223"/>
      <c r="EJ203" s="223"/>
      <c r="EK203" s="223"/>
      <c r="EL203" s="223"/>
      <c r="EM203" s="223"/>
      <c r="EN203" s="223"/>
      <c r="EO203" s="224"/>
      <c r="EQ203" s="227"/>
      <c r="EV203" s="222"/>
      <c r="EW203" s="223"/>
      <c r="EX203" s="223"/>
      <c r="EY203" s="223"/>
      <c r="EZ203" s="223"/>
      <c r="FA203" s="223"/>
      <c r="FB203" s="223"/>
      <c r="FC203" s="224"/>
      <c r="FE203" s="227"/>
    </row>
    <row r="204" customFormat="false" ht="12" hidden="false" customHeight="true" outlineLevel="0" collapsed="false">
      <c r="A204" s="155" t="s">
        <v>459</v>
      </c>
      <c r="B204" s="155"/>
      <c r="C204" s="155"/>
      <c r="D204" s="155"/>
      <c r="E204" s="155"/>
      <c r="F204" s="155"/>
      <c r="G204" s="155"/>
      <c r="H204" s="155"/>
      <c r="I204" s="155"/>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6" t="n">
        <f aca="false">SUM(AE36:AF191)</f>
        <v>55.058521974307</v>
      </c>
      <c r="AF204" s="156"/>
      <c r="AG204" s="155" t="s">
        <v>460</v>
      </c>
      <c r="AH204" s="155"/>
      <c r="AI204" s="157" t="n">
        <f aca="false">SUBTOTAL(9,AL204:BL204)</f>
        <v>16702979000</v>
      </c>
      <c r="AJ204" s="157"/>
      <c r="AK204" s="157"/>
      <c r="AL204" s="242" t="n">
        <f aca="false">SUM(AI36,AI38,AI40,AI42,AI44,AI46,AI48,AI50,AI52,AI54,AI56,AI58,AI60,AI62,AI64,AI66,AI68,AI70,AI72,AI74,AI76,AI78,AI80,AI82,AI84)</f>
        <v>2570441000</v>
      </c>
      <c r="AM204" s="242"/>
      <c r="AN204" s="242"/>
      <c r="AO204" s="242"/>
      <c r="AP204" s="242"/>
      <c r="AQ204" s="242"/>
      <c r="AR204" s="242"/>
      <c r="AS204" s="242"/>
      <c r="AT204" s="242"/>
      <c r="AU204" s="159" t="n">
        <f aca="false">SUM(AI86,,AI88,AI90,AI92,AI94,AI96,AI98,AI100,AI102,AI104,AI106,AI108,AI110,AI112,AI114,AI116,AI118,AI120,AI122,AI124,AI126,AI128,AI130,AI132,AI134)</f>
        <v>447471000</v>
      </c>
      <c r="AV204" s="159"/>
      <c r="AW204" s="159"/>
      <c r="AX204" s="159"/>
      <c r="AY204" s="159"/>
      <c r="AZ204" s="159"/>
      <c r="BA204" s="159"/>
      <c r="BB204" s="159"/>
      <c r="BC204" s="159"/>
      <c r="BD204" s="158" t="n">
        <f aca="false">SUM(AI136,AI138,AI140,AI142,AI144,AI146,AI148,AI150,AI152,AI154,AI156,AI158,AI160,AI162,AI164,AI166,AI168,AI170,AI172,AI174,AI176,AI178,AI180,AI182,AI184,AI186,AI188,AI190)</f>
        <v>13685067000</v>
      </c>
      <c r="BE204" s="158"/>
      <c r="BF204" s="158"/>
      <c r="BG204" s="158"/>
      <c r="BH204" s="158"/>
      <c r="BI204" s="158"/>
      <c r="BJ204" s="158"/>
      <c r="BK204" s="158"/>
      <c r="BL204" s="158"/>
      <c r="BM204" s="160" t="n">
        <f aca="false">SUM(AI192,AI194,AI196,AI198,AI200,AI202)</f>
        <v>11372000</v>
      </c>
      <c r="BN204" s="160"/>
      <c r="BO204" s="33"/>
      <c r="BP204" s="33"/>
      <c r="BQ204" s="33"/>
      <c r="BR204" s="161"/>
      <c r="BS204" s="161"/>
      <c r="BT204" s="161"/>
      <c r="BU204" s="161"/>
      <c r="BV204" s="33"/>
      <c r="BW204" s="33"/>
      <c r="BX204" s="1"/>
      <c r="BY204" s="243"/>
      <c r="BZ204" s="26"/>
      <c r="CA204" s="26"/>
      <c r="CB204" s="26"/>
      <c r="CC204" s="26"/>
      <c r="CD204" s="244"/>
      <c r="CE204" s="245"/>
      <c r="CF204" s="245"/>
      <c r="CG204" s="245"/>
      <c r="CH204" s="245"/>
      <c r="CI204" s="245"/>
      <c r="CJ204" s="245"/>
      <c r="CK204" s="246"/>
      <c r="CL204" s="26"/>
      <c r="CM204" s="243"/>
      <c r="CN204" s="26"/>
      <c r="CO204" s="26"/>
      <c r="CP204" s="26"/>
      <c r="CQ204" s="26"/>
      <c r="CR204" s="244"/>
      <c r="CS204" s="245"/>
      <c r="CT204" s="245"/>
      <c r="CU204" s="245"/>
      <c r="CV204" s="245"/>
      <c r="CW204" s="245"/>
      <c r="CX204" s="245"/>
      <c r="CY204" s="246"/>
      <c r="CZ204" s="26"/>
      <c r="DA204" s="243"/>
      <c r="DB204" s="26"/>
      <c r="DC204" s="26"/>
      <c r="DD204" s="26"/>
      <c r="DE204" s="26"/>
      <c r="DF204" s="244"/>
      <c r="DG204" s="245"/>
      <c r="DH204" s="245"/>
      <c r="DI204" s="245"/>
      <c r="DJ204" s="245"/>
      <c r="DK204" s="245"/>
      <c r="DL204" s="245"/>
      <c r="DM204" s="246"/>
      <c r="DN204" s="26"/>
      <c r="DO204" s="243"/>
      <c r="DP204" s="26"/>
      <c r="DQ204" s="26"/>
      <c r="DR204" s="26"/>
      <c r="DS204" s="26"/>
      <c r="DT204" s="244"/>
      <c r="DU204" s="245"/>
      <c r="DV204" s="245"/>
      <c r="DW204" s="245"/>
      <c r="DX204" s="245"/>
      <c r="DY204" s="245"/>
      <c r="DZ204" s="245"/>
      <c r="EA204" s="246"/>
      <c r="EB204" s="26"/>
      <c r="EC204" s="243"/>
      <c r="ED204" s="26"/>
      <c r="EE204" s="26"/>
      <c r="EF204" s="26"/>
      <c r="EG204" s="26"/>
      <c r="EH204" s="244"/>
      <c r="EI204" s="245"/>
      <c r="EJ204" s="245"/>
      <c r="EK204" s="245"/>
      <c r="EL204" s="245"/>
      <c r="EM204" s="245"/>
      <c r="EN204" s="245"/>
      <c r="EO204" s="246"/>
      <c r="EP204" s="26"/>
      <c r="EQ204" s="243"/>
      <c r="ER204" s="26"/>
      <c r="ES204" s="26"/>
      <c r="ET204" s="26"/>
      <c r="EU204" s="26"/>
      <c r="EV204" s="244"/>
      <c r="EW204" s="245"/>
      <c r="EX204" s="245"/>
      <c r="EY204" s="245"/>
      <c r="EZ204" s="245"/>
      <c r="FA204" s="245"/>
      <c r="FB204" s="245"/>
      <c r="FC204" s="246"/>
      <c r="FD204" s="26"/>
      <c r="FE204" s="243"/>
    </row>
    <row r="205" customFormat="false" ht="12" hidden="false" customHeight="tru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c r="V205" s="155"/>
      <c r="W205" s="155"/>
      <c r="X205" s="155"/>
      <c r="Y205" s="155"/>
      <c r="Z205" s="155"/>
      <c r="AA205" s="155"/>
      <c r="AB205" s="155"/>
      <c r="AC205" s="155"/>
      <c r="AD205" s="155"/>
      <c r="AE205" s="156"/>
      <c r="AF205" s="156"/>
      <c r="AG205" s="155" t="s">
        <v>461</v>
      </c>
      <c r="AH205" s="155"/>
      <c r="AI205" s="90" t="n">
        <f aca="false">SUBTOTAL(9,AL205:BL205)</f>
        <v>15752676004</v>
      </c>
      <c r="AJ205" s="90"/>
      <c r="AK205" s="90"/>
      <c r="AL205" s="247" t="n">
        <f aca="false">SUM(AI37,AI39,AI41,AI43,AI45,AI47,AI49,AI51,AI53,AI55,AI57,AI59,AI61,AI63,AI65,AI67,AI69,AI71,AI73,AI75,AI77,AI79,AI81,AI83,AI85)</f>
        <v>2381374513</v>
      </c>
      <c r="AM205" s="247"/>
      <c r="AN205" s="247"/>
      <c r="AO205" s="247"/>
      <c r="AP205" s="247"/>
      <c r="AQ205" s="247"/>
      <c r="AR205" s="247"/>
      <c r="AS205" s="247"/>
      <c r="AT205" s="247"/>
      <c r="AU205" s="164" t="n">
        <f aca="false">SUM(AI87,AI89,AI91,AI93,AI95,AI97,AI99,AI101,AI103,AI105,AI107,AI109,AI111,AI113,AI115,AI117,AI119,AI121,AI123,AI125,AI127,AI129,AI131,AI133,AI135)</f>
        <v>432465905</v>
      </c>
      <c r="AV205" s="164"/>
      <c r="AW205" s="164"/>
      <c r="AX205" s="164"/>
      <c r="AY205" s="164"/>
      <c r="AZ205" s="164"/>
      <c r="BA205" s="164"/>
      <c r="BB205" s="164"/>
      <c r="BC205" s="164"/>
      <c r="BD205" s="165" t="n">
        <f aca="false">SUM(AI137,AI139,AI141,AI143,AI145,AI147,AI149,AI151,AI153,AI155,AI157,AI159,AI161,AI163,AI165,AI167,AI169,AI171,AI173,AI175,AI177,AI179,AI181,AI183,AI185,AI187,AI189,AI191)</f>
        <v>12938835586</v>
      </c>
      <c r="BE205" s="165"/>
      <c r="BF205" s="165"/>
      <c r="BG205" s="165"/>
      <c r="BH205" s="165"/>
      <c r="BI205" s="165"/>
      <c r="BJ205" s="165"/>
      <c r="BK205" s="165"/>
      <c r="BL205" s="165"/>
      <c r="BM205" s="166" t="n">
        <f aca="false">SUM(AI193,AI195,AI197,AI199,AI201,AI203)</f>
        <v>7313579</v>
      </c>
      <c r="BN205" s="166"/>
      <c r="BO205" s="33"/>
      <c r="BP205" s="33"/>
      <c r="BQ205" s="33"/>
      <c r="BR205" s="161"/>
      <c r="BS205" s="161"/>
      <c r="BT205" s="161"/>
      <c r="BU205" s="161"/>
      <c r="BV205" s="33"/>
      <c r="BW205" s="33"/>
      <c r="BX205" s="1"/>
      <c r="BY205" s="243"/>
      <c r="BZ205" s="26"/>
      <c r="CA205" s="26"/>
      <c r="CB205" s="26"/>
      <c r="CC205" s="26"/>
      <c r="CD205" s="244"/>
      <c r="CE205" s="245"/>
      <c r="CF205" s="245"/>
      <c r="CG205" s="245"/>
      <c r="CH205" s="245"/>
      <c r="CI205" s="245"/>
      <c r="CJ205" s="245"/>
      <c r="CK205" s="246"/>
      <c r="CL205" s="26"/>
      <c r="CM205" s="243"/>
      <c r="CN205" s="26"/>
      <c r="CO205" s="26"/>
      <c r="CP205" s="26"/>
      <c r="CQ205" s="26"/>
      <c r="CR205" s="244"/>
      <c r="CS205" s="245"/>
      <c r="CT205" s="245"/>
      <c r="CU205" s="245"/>
      <c r="CV205" s="245"/>
      <c r="CW205" s="245"/>
      <c r="CX205" s="245"/>
      <c r="CY205" s="246"/>
      <c r="CZ205" s="26"/>
      <c r="DA205" s="243"/>
      <c r="DB205" s="26"/>
      <c r="DC205" s="26"/>
      <c r="DD205" s="26"/>
      <c r="DE205" s="26"/>
      <c r="DF205" s="244"/>
      <c r="DG205" s="245"/>
      <c r="DH205" s="245"/>
      <c r="DI205" s="245"/>
      <c r="DJ205" s="245"/>
      <c r="DK205" s="245"/>
      <c r="DL205" s="245"/>
      <c r="DM205" s="246"/>
      <c r="DN205" s="26"/>
      <c r="DO205" s="243"/>
      <c r="DP205" s="26"/>
      <c r="DQ205" s="26"/>
      <c r="DR205" s="26"/>
      <c r="DS205" s="26"/>
      <c r="DT205" s="244"/>
      <c r="DU205" s="245"/>
      <c r="DV205" s="245"/>
      <c r="DW205" s="245"/>
      <c r="DX205" s="245"/>
      <c r="DY205" s="245"/>
      <c r="DZ205" s="245"/>
      <c r="EA205" s="246"/>
      <c r="EB205" s="26"/>
      <c r="EC205" s="243"/>
      <c r="ED205" s="26"/>
      <c r="EE205" s="26"/>
      <c r="EF205" s="26"/>
      <c r="EG205" s="26"/>
      <c r="EH205" s="244"/>
      <c r="EI205" s="245"/>
      <c r="EJ205" s="245"/>
      <c r="EK205" s="245"/>
      <c r="EL205" s="245"/>
      <c r="EM205" s="245"/>
      <c r="EN205" s="245"/>
      <c r="EO205" s="246"/>
      <c r="EP205" s="26"/>
      <c r="EQ205" s="243"/>
      <c r="ER205" s="26"/>
      <c r="ES205" s="26"/>
      <c r="ET205" s="26"/>
      <c r="EU205" s="26"/>
      <c r="EV205" s="244"/>
      <c r="EW205" s="245"/>
      <c r="EX205" s="245"/>
      <c r="EY205" s="245"/>
      <c r="EZ205" s="245"/>
      <c r="FA205" s="245"/>
      <c r="FB205" s="245"/>
      <c r="FC205" s="246"/>
      <c r="FD205" s="26"/>
      <c r="FE205" s="243"/>
    </row>
    <row r="206" customFormat="false" ht="12" hidden="false" customHeight="tru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c r="V206" s="155"/>
      <c r="W206" s="155"/>
      <c r="X206" s="155"/>
      <c r="Y206" s="155"/>
      <c r="Z206" s="155"/>
      <c r="AA206" s="155"/>
      <c r="AB206" s="155"/>
      <c r="AC206" s="155"/>
      <c r="AD206" s="155"/>
      <c r="AE206" s="156"/>
      <c r="AF206" s="156"/>
      <c r="AG206" s="155" t="s">
        <v>462</v>
      </c>
      <c r="AH206" s="155"/>
      <c r="AI206" s="105"/>
      <c r="AJ206" s="105"/>
      <c r="AK206" s="105"/>
      <c r="AL206" s="168"/>
      <c r="AM206" s="169"/>
      <c r="AN206" s="169"/>
      <c r="AO206" s="169"/>
      <c r="AP206" s="169"/>
      <c r="AQ206" s="169"/>
      <c r="AR206" s="169"/>
      <c r="AS206" s="170"/>
      <c r="AT206" s="169"/>
      <c r="AU206" s="169"/>
      <c r="AV206" s="169"/>
      <c r="AW206" s="169"/>
      <c r="AX206" s="169"/>
      <c r="AY206" s="169"/>
      <c r="AZ206" s="169"/>
      <c r="BA206" s="169"/>
      <c r="BB206" s="168"/>
      <c r="BC206" s="171"/>
      <c r="BD206" s="171"/>
      <c r="BE206" s="171"/>
      <c r="BF206" s="171"/>
      <c r="BG206" s="171"/>
      <c r="BH206" s="171"/>
      <c r="BI206" s="171"/>
      <c r="BJ206" s="171"/>
      <c r="BK206" s="33"/>
      <c r="BL206" s="33"/>
      <c r="BM206" s="33"/>
      <c r="BN206" s="33"/>
      <c r="BO206" s="33"/>
      <c r="BP206" s="33"/>
      <c r="BQ206" s="33"/>
      <c r="BR206" s="161"/>
      <c r="BS206" s="161"/>
      <c r="BT206" s="161"/>
      <c r="BU206" s="161"/>
      <c r="BV206" s="33"/>
      <c r="BW206" s="33"/>
      <c r="BX206" s="1"/>
      <c r="BY206" s="243"/>
      <c r="BZ206" s="26"/>
      <c r="CA206" s="26"/>
      <c r="CB206" s="26"/>
      <c r="CC206" s="26"/>
      <c r="CD206" s="244"/>
      <c r="CE206" s="245"/>
      <c r="CF206" s="245"/>
      <c r="CG206" s="245"/>
      <c r="CH206" s="245"/>
      <c r="CI206" s="245"/>
      <c r="CJ206" s="245"/>
      <c r="CK206" s="246"/>
      <c r="CL206" s="26"/>
      <c r="CM206" s="243"/>
      <c r="CN206" s="26"/>
      <c r="CO206" s="26"/>
      <c r="CP206" s="26"/>
      <c r="CQ206" s="26"/>
      <c r="CR206" s="244"/>
      <c r="CS206" s="245"/>
      <c r="CT206" s="245"/>
      <c r="CU206" s="245"/>
      <c r="CV206" s="245"/>
      <c r="CW206" s="245"/>
      <c r="CX206" s="245"/>
      <c r="CY206" s="246"/>
      <c r="CZ206" s="26"/>
      <c r="DA206" s="243"/>
      <c r="DB206" s="26"/>
      <c r="DC206" s="26"/>
      <c r="DD206" s="26"/>
      <c r="DE206" s="26"/>
      <c r="DF206" s="244"/>
      <c r="DG206" s="245"/>
      <c r="DH206" s="245"/>
      <c r="DI206" s="245"/>
      <c r="DJ206" s="245"/>
      <c r="DK206" s="245"/>
      <c r="DL206" s="245"/>
      <c r="DM206" s="246"/>
      <c r="DN206" s="26"/>
      <c r="DO206" s="243"/>
      <c r="DP206" s="26"/>
      <c r="DQ206" s="26"/>
      <c r="DR206" s="26"/>
      <c r="DS206" s="26"/>
      <c r="DT206" s="244"/>
      <c r="DU206" s="245"/>
      <c r="DV206" s="245"/>
      <c r="DW206" s="245"/>
      <c r="DX206" s="245"/>
      <c r="DY206" s="245"/>
      <c r="DZ206" s="245"/>
      <c r="EA206" s="246"/>
      <c r="EB206" s="26"/>
      <c r="EC206" s="243"/>
      <c r="ED206" s="26"/>
      <c r="EE206" s="26"/>
      <c r="EF206" s="26"/>
      <c r="EG206" s="26"/>
      <c r="EH206" s="244"/>
      <c r="EI206" s="245"/>
      <c r="EJ206" s="245"/>
      <c r="EK206" s="245"/>
      <c r="EL206" s="245"/>
      <c r="EM206" s="245"/>
      <c r="EN206" s="245"/>
      <c r="EO206" s="246"/>
      <c r="EP206" s="26"/>
      <c r="EQ206" s="243"/>
      <c r="ER206" s="26"/>
      <c r="ES206" s="26"/>
      <c r="ET206" s="26"/>
      <c r="EU206" s="26"/>
      <c r="EV206" s="244"/>
      <c r="EW206" s="245"/>
      <c r="EX206" s="245"/>
      <c r="EY206" s="245"/>
      <c r="EZ206" s="245"/>
      <c r="FA206" s="245"/>
      <c r="FB206" s="245"/>
      <c r="FC206" s="246"/>
      <c r="FD206" s="26"/>
      <c r="FE206" s="243"/>
    </row>
    <row r="207" customFormat="false" ht="12" hidden="false" customHeight="tru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c r="W207" s="33"/>
      <c r="X207" s="33"/>
      <c r="Y207" s="33"/>
      <c r="Z207" s="33"/>
      <c r="AA207" s="33"/>
      <c r="AB207" s="33"/>
      <c r="AC207" s="33"/>
      <c r="AD207" s="33"/>
      <c r="AE207" s="172"/>
      <c r="AF207" s="172"/>
      <c r="AG207" s="33"/>
      <c r="AH207" s="33"/>
      <c r="AI207" s="33"/>
      <c r="AJ207" s="248"/>
      <c r="AK207" s="248"/>
      <c r="AL207" s="168" t="n">
        <f aca="false">SUM(AI36,AI38,AI40,AI42,AI44,AI46,AI48,AI50,AI52,AI54,AI56,AI58,AI60,AI62,AI64,AI66,AI68,AI70,AI72,AI74,AI76,AI78,AI80,AI82,AI84)</f>
        <v>2570441000</v>
      </c>
      <c r="AM207" s="168"/>
      <c r="AN207" s="168"/>
      <c r="AO207" s="168"/>
      <c r="AP207" s="168"/>
      <c r="AQ207" s="168"/>
      <c r="AR207" s="168"/>
      <c r="AS207" s="170"/>
      <c r="AT207" s="170"/>
      <c r="AU207" s="170"/>
      <c r="AV207" s="170"/>
      <c r="AW207" s="170"/>
      <c r="AX207" s="170"/>
      <c r="AY207" s="170"/>
      <c r="AZ207" s="170"/>
      <c r="BA207" s="170"/>
      <c r="BB207" s="168" t="n">
        <f aca="false">SUM(AI136,AI138,AI140,AI142,AI144,AI146,AI148,AI150,AI152,AI154,AI156,AI158,AI160,AI162,AI164,AI166,AI168,AI170,AI172,AI174,AI176,AI178,AI180,AI182,AI184,AI186,AI188,AI190)</f>
        <v>13685067000</v>
      </c>
      <c r="BC207" s="168"/>
      <c r="BD207" s="168"/>
      <c r="BE207" s="168"/>
      <c r="BF207" s="168"/>
      <c r="BG207" s="168"/>
      <c r="BH207" s="168"/>
      <c r="BI207" s="168"/>
      <c r="BJ207" s="168"/>
      <c r="BK207" s="33"/>
      <c r="BL207" s="33"/>
      <c r="BM207" s="33"/>
      <c r="BN207" s="33"/>
      <c r="BO207" s="33"/>
      <c r="BP207" s="33"/>
      <c r="BQ207" s="33"/>
      <c r="BR207" s="161"/>
      <c r="BS207" s="161"/>
      <c r="BT207" s="161"/>
      <c r="BU207" s="161"/>
      <c r="BV207" s="33"/>
      <c r="BW207" s="33"/>
      <c r="BX207" s="1"/>
      <c r="BY207" s="243"/>
      <c r="BZ207" s="26"/>
      <c r="CA207" s="26"/>
      <c r="CB207" s="26"/>
      <c r="CC207" s="26"/>
      <c r="CD207" s="244"/>
      <c r="CE207" s="245"/>
      <c r="CF207" s="245"/>
      <c r="CG207" s="245"/>
      <c r="CH207" s="245"/>
      <c r="CI207" s="245"/>
      <c r="CJ207" s="245"/>
      <c r="CK207" s="246"/>
      <c r="CL207" s="26"/>
      <c r="CM207" s="243"/>
      <c r="CN207" s="26"/>
      <c r="CO207" s="26"/>
      <c r="CP207" s="26"/>
      <c r="CQ207" s="26"/>
      <c r="CR207" s="244"/>
      <c r="CS207" s="245"/>
      <c r="CT207" s="245"/>
      <c r="CU207" s="245"/>
      <c r="CV207" s="245"/>
      <c r="CW207" s="245"/>
      <c r="CX207" s="245"/>
      <c r="CY207" s="246"/>
      <c r="CZ207" s="26"/>
      <c r="DA207" s="243"/>
      <c r="DB207" s="26"/>
      <c r="DC207" s="26"/>
      <c r="DD207" s="26"/>
      <c r="DE207" s="26"/>
      <c r="DF207" s="244"/>
      <c r="DG207" s="245"/>
      <c r="DH207" s="245"/>
      <c r="DI207" s="245"/>
      <c r="DJ207" s="245"/>
      <c r="DK207" s="245"/>
      <c r="DL207" s="245"/>
      <c r="DM207" s="246"/>
      <c r="DN207" s="26"/>
      <c r="DO207" s="243"/>
      <c r="DP207" s="26"/>
      <c r="DQ207" s="26"/>
      <c r="DR207" s="26"/>
      <c r="DS207" s="26"/>
      <c r="DT207" s="244"/>
      <c r="DU207" s="245"/>
      <c r="DV207" s="245"/>
      <c r="DW207" s="245"/>
      <c r="DX207" s="245"/>
      <c r="DY207" s="245"/>
      <c r="DZ207" s="245"/>
      <c r="EA207" s="246"/>
      <c r="EB207" s="26"/>
      <c r="EC207" s="243"/>
      <c r="ED207" s="26"/>
      <c r="EE207" s="26"/>
      <c r="EF207" s="26"/>
      <c r="EG207" s="26"/>
      <c r="EH207" s="244"/>
      <c r="EI207" s="245"/>
      <c r="EJ207" s="245"/>
      <c r="EK207" s="245"/>
      <c r="EL207" s="245"/>
      <c r="EM207" s="245"/>
      <c r="EN207" s="245"/>
      <c r="EO207" s="246"/>
      <c r="EP207" s="26"/>
      <c r="EQ207" s="243"/>
      <c r="ER207" s="26"/>
      <c r="ES207" s="26"/>
      <c r="ET207" s="26"/>
      <c r="EU207" s="26"/>
      <c r="EV207" s="244"/>
      <c r="EW207" s="245"/>
      <c r="EX207" s="245"/>
      <c r="EY207" s="245"/>
      <c r="EZ207" s="245"/>
      <c r="FA207" s="245"/>
      <c r="FB207" s="245"/>
      <c r="FC207" s="246"/>
      <c r="FD207" s="26"/>
      <c r="FE207" s="243"/>
    </row>
    <row r="208" customFormat="false" ht="12" hidden="false" customHeight="true" outlineLevel="0" collapsed="false">
      <c r="A208" s="174" t="s">
        <v>463</v>
      </c>
      <c r="AJ208" s="26"/>
      <c r="AK208" s="26"/>
      <c r="AL208" s="168" t="n">
        <f aca="false">SUM(AI37,AI39,AI41,AI43,AI45,AI47,AI49,AI51,AI53,AI55,AI57,AI59,AI61,AI63,AI65,AI67,AI69,AI71,AI73,AI75,AI77,AI79,AI81,AI83,AI85)</f>
        <v>2381374513</v>
      </c>
      <c r="AM208" s="168"/>
      <c r="AN208" s="168"/>
      <c r="AO208" s="168"/>
      <c r="AP208" s="168"/>
      <c r="AQ208" s="168"/>
      <c r="AR208" s="168"/>
      <c r="AS208" s="170" t="n">
        <f aca="false">SUM(AI87,AI89,AI91,AI93,AI95,AI97,AI99,AI101,AI103,AI105,AI107,AI109,AI111,AI113,AI115,AI117,AI119,AI121,AI123,AI125,AI127,AI129,AI131,AI133,AI135)</f>
        <v>432465905</v>
      </c>
      <c r="AT208" s="170"/>
      <c r="AU208" s="170"/>
      <c r="AV208" s="170"/>
      <c r="AW208" s="170"/>
      <c r="AX208" s="170"/>
      <c r="AY208" s="170"/>
      <c r="AZ208" s="170"/>
      <c r="BA208" s="170"/>
      <c r="BB208" s="168" t="n">
        <f aca="false">SUM(AI137,AI139,AI141,AI143,AI145,AI147,AI149,AI151,AI153,AI155,AI157,AI159,AI161,AI163,AI165,AI167,AI169,AI171,AI173,AI175,AI177,AI179,AI181,AI183,AI185,AI187,AI189,AI191)</f>
        <v>12938835586</v>
      </c>
      <c r="BC208" s="168"/>
      <c r="BD208" s="168"/>
      <c r="BE208" s="168"/>
      <c r="BF208" s="168"/>
      <c r="BG208" s="168"/>
      <c r="BH208" s="168"/>
      <c r="BI208" s="168"/>
      <c r="BJ208" s="168"/>
      <c r="BQ208" s="1"/>
      <c r="BR208" s="11"/>
      <c r="BS208" s="11"/>
      <c r="BT208" s="11"/>
      <c r="BU208" s="11"/>
      <c r="BV208" s="1"/>
      <c r="BW208" s="1"/>
      <c r="BX208" s="1"/>
      <c r="BY208" s="243"/>
      <c r="BZ208" s="26"/>
      <c r="CA208" s="26"/>
      <c r="CB208" s="26"/>
      <c r="CC208" s="26"/>
      <c r="CD208" s="244"/>
      <c r="CE208" s="245"/>
      <c r="CF208" s="245"/>
      <c r="CG208" s="245"/>
      <c r="CH208" s="245"/>
      <c r="CI208" s="245"/>
      <c r="CJ208" s="245"/>
      <c r="CK208" s="246"/>
      <c r="CL208" s="26"/>
      <c r="CM208" s="243"/>
      <c r="CN208" s="26"/>
      <c r="CO208" s="26"/>
      <c r="CP208" s="26"/>
      <c r="CQ208" s="26"/>
      <c r="CR208" s="244"/>
      <c r="CS208" s="245"/>
      <c r="CT208" s="245"/>
      <c r="CU208" s="245"/>
      <c r="CV208" s="245"/>
      <c r="CW208" s="245"/>
      <c r="CX208" s="245"/>
      <c r="CY208" s="246"/>
      <c r="CZ208" s="26"/>
      <c r="DA208" s="243"/>
      <c r="DB208" s="26"/>
      <c r="DC208" s="26"/>
      <c r="DD208" s="26"/>
      <c r="DE208" s="26"/>
      <c r="DF208" s="244"/>
      <c r="DG208" s="245"/>
      <c r="DH208" s="245"/>
      <c r="DI208" s="245"/>
      <c r="DJ208" s="245"/>
      <c r="DK208" s="245"/>
      <c r="DL208" s="245"/>
      <c r="DM208" s="246"/>
      <c r="DN208" s="26"/>
      <c r="DO208" s="243"/>
      <c r="DP208" s="26"/>
      <c r="DQ208" s="26"/>
      <c r="DR208" s="26"/>
      <c r="DS208" s="26"/>
      <c r="DT208" s="244"/>
      <c r="DU208" s="245"/>
      <c r="DV208" s="245"/>
      <c r="DW208" s="245"/>
      <c r="DX208" s="245"/>
      <c r="DY208" s="245"/>
      <c r="DZ208" s="245"/>
      <c r="EA208" s="246"/>
      <c r="EB208" s="26"/>
      <c r="EC208" s="243"/>
      <c r="ED208" s="26"/>
      <c r="EE208" s="26"/>
      <c r="EF208" s="26"/>
      <c r="EG208" s="26"/>
      <c r="EH208" s="244"/>
      <c r="EI208" s="245"/>
      <c r="EJ208" s="245"/>
      <c r="EK208" s="245"/>
      <c r="EL208" s="245"/>
      <c r="EM208" s="245"/>
      <c r="EN208" s="245"/>
      <c r="EO208" s="246"/>
      <c r="EP208" s="26"/>
      <c r="EQ208" s="243"/>
      <c r="ER208" s="26"/>
      <c r="ES208" s="26"/>
      <c r="ET208" s="26"/>
      <c r="EU208" s="26"/>
      <c r="EV208" s="244"/>
      <c r="EW208" s="245"/>
      <c r="EX208" s="245"/>
      <c r="EY208" s="245"/>
      <c r="EZ208" s="245"/>
      <c r="FA208" s="245"/>
      <c r="FB208" s="245"/>
      <c r="FC208" s="246"/>
      <c r="FD208" s="26"/>
      <c r="FE208" s="243"/>
    </row>
    <row r="209" customFormat="false" ht="12" hidden="false" customHeight="true" outlineLevel="0" collapsed="false">
      <c r="A209" s="9" t="s">
        <v>464</v>
      </c>
      <c r="B209" s="9"/>
      <c r="C209" s="9"/>
      <c r="D209" s="9"/>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175"/>
      <c r="AT209" s="175"/>
      <c r="AU209" s="175"/>
      <c r="AV209" s="175"/>
      <c r="AW209" s="175"/>
      <c r="AX209" s="175"/>
      <c r="AY209" s="33"/>
      <c r="AZ209" s="33"/>
      <c r="BA209" s="33"/>
      <c r="BB209" s="33"/>
      <c r="BC209" s="33"/>
      <c r="BD209" s="33"/>
      <c r="BE209" s="33"/>
      <c r="BF209" s="33"/>
      <c r="BG209" s="33"/>
      <c r="BH209" s="33"/>
      <c r="BI209" s="33"/>
      <c r="BJ209" s="33"/>
      <c r="BK209" s="33"/>
      <c r="BL209" s="33"/>
      <c r="BM209" s="33"/>
      <c r="BN209" s="33"/>
      <c r="BO209" s="33"/>
      <c r="BP209" s="33"/>
      <c r="BQ209" s="176"/>
      <c r="BR209" s="177"/>
      <c r="BS209" s="177"/>
      <c r="BT209" s="177"/>
      <c r="BU209" s="177"/>
      <c r="BV209" s="176"/>
      <c r="BW209" s="176"/>
      <c r="BX209" s="1"/>
      <c r="BY209" s="243"/>
      <c r="BZ209" s="26"/>
      <c r="CA209" s="26"/>
      <c r="CB209" s="26"/>
      <c r="CC209" s="26"/>
      <c r="CD209" s="244"/>
      <c r="CE209" s="245"/>
      <c r="CF209" s="245"/>
      <c r="CG209" s="245"/>
      <c r="CH209" s="245"/>
      <c r="CI209" s="245"/>
      <c r="CJ209" s="245"/>
      <c r="CK209" s="246"/>
      <c r="CL209" s="26"/>
      <c r="CM209" s="243"/>
      <c r="CN209" s="26"/>
      <c r="CO209" s="26"/>
      <c r="CP209" s="26"/>
      <c r="CQ209" s="26"/>
      <c r="CR209" s="244"/>
      <c r="CS209" s="245"/>
      <c r="CT209" s="245"/>
      <c r="CU209" s="245"/>
      <c r="CV209" s="245"/>
      <c r="CW209" s="245"/>
      <c r="CX209" s="245"/>
      <c r="CY209" s="246"/>
      <c r="CZ209" s="26"/>
      <c r="DA209" s="243"/>
      <c r="DB209" s="26"/>
      <c r="DC209" s="26"/>
      <c r="DD209" s="26"/>
      <c r="DE209" s="26"/>
      <c r="DF209" s="244"/>
      <c r="DG209" s="245"/>
      <c r="DH209" s="245"/>
      <c r="DI209" s="245"/>
      <c r="DJ209" s="245"/>
      <c r="DK209" s="245"/>
      <c r="DL209" s="245"/>
      <c r="DM209" s="246"/>
      <c r="DN209" s="26"/>
      <c r="DO209" s="243"/>
      <c r="DP209" s="26"/>
      <c r="DQ209" s="26"/>
      <c r="DR209" s="26"/>
      <c r="DS209" s="26"/>
      <c r="DT209" s="244"/>
      <c r="DU209" s="245"/>
      <c r="DV209" s="245"/>
      <c r="DW209" s="245"/>
      <c r="DX209" s="245"/>
      <c r="DY209" s="245"/>
      <c r="DZ209" s="245"/>
      <c r="EA209" s="246"/>
      <c r="EB209" s="26"/>
      <c r="EC209" s="243"/>
      <c r="ED209" s="26"/>
      <c r="EE209" s="26"/>
      <c r="EF209" s="26"/>
      <c r="EG209" s="26"/>
      <c r="EH209" s="244"/>
      <c r="EI209" s="245"/>
      <c r="EJ209" s="245"/>
      <c r="EK209" s="245"/>
      <c r="EL209" s="245"/>
      <c r="EM209" s="245"/>
      <c r="EN209" s="245"/>
      <c r="EO209" s="246"/>
      <c r="EP209" s="26"/>
      <c r="EQ209" s="243"/>
      <c r="ER209" s="26"/>
      <c r="ES209" s="26"/>
      <c r="ET209" s="26"/>
      <c r="EU209" s="26"/>
      <c r="EV209" s="244"/>
      <c r="EW209" s="245"/>
      <c r="EX209" s="245"/>
      <c r="EY209" s="245"/>
      <c r="EZ209" s="245"/>
      <c r="FA209" s="245"/>
      <c r="FB209" s="245"/>
      <c r="FC209" s="246"/>
      <c r="FD209" s="26"/>
      <c r="FE209" s="243"/>
    </row>
    <row r="210" customFormat="false" ht="12" hidden="false" customHeight="true" outlineLevel="0" collapsed="false">
      <c r="A210" s="178" t="s">
        <v>609</v>
      </c>
      <c r="B210" s="178"/>
      <c r="C210" s="178"/>
      <c r="D210" s="178"/>
      <c r="E210" s="178"/>
      <c r="F210" s="178"/>
      <c r="G210" s="178"/>
      <c r="H210" s="178"/>
      <c r="I210" s="178"/>
      <c r="J210" s="178"/>
      <c r="K210" s="178"/>
      <c r="L210" s="178"/>
      <c r="M210" s="178"/>
      <c r="N210" s="178"/>
      <c r="O210" s="178"/>
      <c r="P210" s="178"/>
      <c r="Q210" s="178"/>
      <c r="R210" s="178"/>
      <c r="S210" s="178"/>
      <c r="T210" s="178"/>
      <c r="U210" s="178"/>
      <c r="V210" s="178"/>
      <c r="W210" s="178"/>
      <c r="X210" s="178"/>
      <c r="Y210" s="178"/>
      <c r="Z210" s="178"/>
      <c r="AA210" s="178"/>
      <c r="AB210" s="178"/>
      <c r="AC210" s="178"/>
      <c r="AD210" s="178"/>
      <c r="AE210" s="178"/>
      <c r="AF210" s="178"/>
      <c r="AG210" s="178"/>
      <c r="AH210" s="178"/>
      <c r="AI210" s="178"/>
      <c r="AJ210" s="178"/>
      <c r="AK210" s="178"/>
      <c r="AL210" s="178"/>
      <c r="AM210" s="178"/>
      <c r="AN210" s="178"/>
      <c r="AO210" s="178"/>
      <c r="AP210" s="178"/>
      <c r="AQ210" s="178"/>
      <c r="AR210" s="178"/>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79"/>
      <c r="BR210" s="180"/>
      <c r="BS210" s="180"/>
      <c r="BT210" s="180"/>
      <c r="BU210" s="180"/>
      <c r="BV210" s="179"/>
      <c r="BW210" s="179"/>
      <c r="BY210" s="243"/>
      <c r="BZ210" s="26"/>
      <c r="CA210" s="26"/>
      <c r="CB210" s="26"/>
      <c r="CC210" s="26"/>
      <c r="CD210" s="244"/>
      <c r="CE210" s="245"/>
      <c r="CF210" s="245"/>
      <c r="CG210" s="245"/>
      <c r="CH210" s="245"/>
      <c r="CI210" s="245"/>
      <c r="CJ210" s="245"/>
      <c r="CK210" s="246"/>
      <c r="CL210" s="26"/>
      <c r="CM210" s="243"/>
      <c r="CN210" s="26"/>
      <c r="CO210" s="26"/>
      <c r="CP210" s="26"/>
      <c r="CQ210" s="26"/>
      <c r="CR210" s="244"/>
      <c r="CS210" s="245"/>
      <c r="CT210" s="245"/>
      <c r="CU210" s="245"/>
      <c r="CV210" s="245"/>
      <c r="CW210" s="245"/>
      <c r="CX210" s="245"/>
      <c r="CY210" s="246"/>
      <c r="CZ210" s="26"/>
      <c r="DA210" s="243"/>
      <c r="DB210" s="26"/>
      <c r="DC210" s="26"/>
      <c r="DD210" s="26"/>
      <c r="DE210" s="26"/>
      <c r="DF210" s="244"/>
      <c r="DG210" s="245"/>
      <c r="DH210" s="245"/>
      <c r="DI210" s="245"/>
      <c r="DJ210" s="245"/>
      <c r="DK210" s="245"/>
      <c r="DL210" s="245"/>
      <c r="DM210" s="246"/>
      <c r="DN210" s="26"/>
      <c r="DO210" s="243"/>
      <c r="DP210" s="26"/>
      <c r="DQ210" s="26"/>
      <c r="DR210" s="26"/>
      <c r="DS210" s="26"/>
      <c r="DT210" s="244"/>
      <c r="DU210" s="245"/>
      <c r="DV210" s="245"/>
      <c r="DW210" s="245"/>
      <c r="DX210" s="245"/>
      <c r="DY210" s="245"/>
      <c r="DZ210" s="245"/>
      <c r="EA210" s="246"/>
      <c r="EB210" s="26"/>
      <c r="EC210" s="243"/>
      <c r="ED210" s="26"/>
      <c r="EE210" s="26"/>
      <c r="EF210" s="26"/>
      <c r="EG210" s="26"/>
      <c r="EH210" s="244"/>
      <c r="EI210" s="245"/>
      <c r="EJ210" s="245"/>
      <c r="EK210" s="245"/>
      <c r="EL210" s="245"/>
      <c r="EM210" s="245"/>
      <c r="EN210" s="245"/>
      <c r="EO210" s="246"/>
      <c r="EP210" s="26"/>
      <c r="EQ210" s="243"/>
      <c r="ER210" s="26"/>
      <c r="ES210" s="26"/>
      <c r="ET210" s="26"/>
      <c r="EU210" s="26"/>
      <c r="EV210" s="244"/>
      <c r="EW210" s="245"/>
      <c r="EX210" s="245"/>
      <c r="EY210" s="245"/>
      <c r="EZ210" s="245"/>
      <c r="FA210" s="245"/>
      <c r="FB210" s="245"/>
      <c r="FC210" s="246"/>
      <c r="FD210" s="26"/>
      <c r="FE210" s="243"/>
    </row>
    <row r="211" customFormat="false" ht="12" hidden="false" customHeight="true" outlineLevel="0" collapsed="false">
      <c r="A211" s="178"/>
      <c r="B211" s="178"/>
      <c r="C211" s="178"/>
      <c r="D211" s="178"/>
      <c r="E211" s="178"/>
      <c r="F211" s="178"/>
      <c r="G211" s="178"/>
      <c r="H211" s="178"/>
      <c r="I211" s="178"/>
      <c r="J211" s="178"/>
      <c r="K211" s="178"/>
      <c r="L211" s="178"/>
      <c r="M211" s="178"/>
      <c r="N211" s="178"/>
      <c r="O211" s="178"/>
      <c r="P211" s="178"/>
      <c r="Q211" s="178"/>
      <c r="R211" s="178"/>
      <c r="S211" s="178"/>
      <c r="T211" s="178"/>
      <c r="U211" s="178"/>
      <c r="V211" s="178"/>
      <c r="W211" s="178"/>
      <c r="X211" s="178"/>
      <c r="Y211" s="178"/>
      <c r="Z211" s="178"/>
      <c r="AA211" s="178"/>
      <c r="AB211" s="178"/>
      <c r="AC211" s="178"/>
      <c r="AD211" s="178"/>
      <c r="AE211" s="178"/>
      <c r="AF211" s="178"/>
      <c r="AG211" s="178"/>
      <c r="AH211" s="178"/>
      <c r="AI211" s="178"/>
      <c r="AJ211" s="178"/>
      <c r="AK211" s="178"/>
      <c r="AL211" s="178"/>
      <c r="AM211" s="178"/>
      <c r="AN211" s="178"/>
      <c r="AO211" s="178"/>
      <c r="AP211" s="178"/>
      <c r="AQ211" s="178"/>
      <c r="AR211" s="178"/>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79"/>
      <c r="BR211" s="180"/>
      <c r="BS211" s="180"/>
      <c r="BT211" s="180"/>
      <c r="BU211" s="180"/>
      <c r="BV211" s="179"/>
      <c r="BW211" s="179"/>
      <c r="BY211" s="243"/>
      <c r="BZ211" s="26"/>
      <c r="CA211" s="26"/>
      <c r="CB211" s="26"/>
      <c r="CC211" s="26"/>
      <c r="CD211" s="244"/>
      <c r="CE211" s="245"/>
      <c r="CF211" s="245"/>
      <c r="CG211" s="245"/>
      <c r="CH211" s="245"/>
      <c r="CI211" s="245"/>
      <c r="CJ211" s="245"/>
      <c r="CK211" s="246"/>
      <c r="CL211" s="26"/>
      <c r="CM211" s="243"/>
      <c r="CN211" s="26"/>
      <c r="CO211" s="26"/>
      <c r="CP211" s="26"/>
      <c r="CQ211" s="26"/>
      <c r="CR211" s="244"/>
      <c r="CS211" s="245"/>
      <c r="CT211" s="245"/>
      <c r="CU211" s="245"/>
      <c r="CV211" s="245"/>
      <c r="CW211" s="245"/>
      <c r="CX211" s="245"/>
      <c r="CY211" s="246"/>
      <c r="CZ211" s="26"/>
      <c r="DA211" s="243"/>
      <c r="DB211" s="26"/>
      <c r="DC211" s="26"/>
      <c r="DD211" s="26"/>
      <c r="DE211" s="26"/>
      <c r="DF211" s="244"/>
      <c r="DG211" s="245"/>
      <c r="DH211" s="245"/>
      <c r="DI211" s="245"/>
      <c r="DJ211" s="245"/>
      <c r="DK211" s="245"/>
      <c r="DL211" s="245"/>
      <c r="DM211" s="246"/>
      <c r="DN211" s="26"/>
      <c r="DO211" s="243"/>
      <c r="DP211" s="26"/>
      <c r="DQ211" s="26"/>
      <c r="DR211" s="26"/>
      <c r="DS211" s="26"/>
      <c r="DT211" s="244"/>
      <c r="DU211" s="245"/>
      <c r="DV211" s="245"/>
      <c r="DW211" s="245"/>
      <c r="DX211" s="245"/>
      <c r="DY211" s="245"/>
      <c r="DZ211" s="245"/>
      <c r="EA211" s="246"/>
      <c r="EB211" s="26"/>
      <c r="EC211" s="243"/>
      <c r="ED211" s="26"/>
      <c r="EE211" s="26"/>
      <c r="EF211" s="26"/>
      <c r="EG211" s="26"/>
      <c r="EH211" s="244"/>
      <c r="EI211" s="245"/>
      <c r="EJ211" s="245"/>
      <c r="EK211" s="245"/>
      <c r="EL211" s="245"/>
      <c r="EM211" s="245"/>
      <c r="EN211" s="245"/>
      <c r="EO211" s="246"/>
      <c r="EP211" s="26"/>
      <c r="EQ211" s="243"/>
      <c r="ER211" s="26"/>
      <c r="ES211" s="26"/>
      <c r="ET211" s="26"/>
      <c r="EU211" s="26"/>
      <c r="EV211" s="244"/>
      <c r="EW211" s="245"/>
      <c r="EX211" s="245"/>
      <c r="EY211" s="245"/>
      <c r="EZ211" s="245"/>
      <c r="FA211" s="245"/>
      <c r="FB211" s="245"/>
      <c r="FC211" s="246"/>
      <c r="FD211" s="26"/>
      <c r="FE211" s="243"/>
    </row>
    <row r="212" customFormat="false" ht="12" hidden="false" customHeight="true" outlineLevel="0" collapsed="false">
      <c r="A212" s="178"/>
      <c r="B212" s="178"/>
      <c r="C212" s="178"/>
      <c r="D212" s="178"/>
      <c r="E212" s="178"/>
      <c r="F212" s="178"/>
      <c r="G212" s="178"/>
      <c r="H212" s="178"/>
      <c r="I212" s="178"/>
      <c r="J212" s="178"/>
      <c r="K212" s="178"/>
      <c r="L212" s="178"/>
      <c r="M212" s="178"/>
      <c r="N212" s="178"/>
      <c r="O212" s="178"/>
      <c r="P212" s="178"/>
      <c r="Q212" s="178"/>
      <c r="R212" s="178"/>
      <c r="S212" s="178"/>
      <c r="T212" s="178"/>
      <c r="U212" s="178"/>
      <c r="V212" s="178"/>
      <c r="W212" s="178"/>
      <c r="X212" s="178"/>
      <c r="Y212" s="178"/>
      <c r="Z212" s="178"/>
      <c r="AA212" s="178"/>
      <c r="AB212" s="178"/>
      <c r="AC212" s="178"/>
      <c r="AD212" s="178"/>
      <c r="AE212" s="178"/>
      <c r="AF212" s="178"/>
      <c r="AG212" s="178"/>
      <c r="AH212" s="178"/>
      <c r="AI212" s="178"/>
      <c r="AJ212" s="178"/>
      <c r="AK212" s="178"/>
      <c r="AL212" s="178"/>
      <c r="AM212" s="178"/>
      <c r="AN212" s="178"/>
      <c r="AO212" s="178"/>
      <c r="AP212" s="178"/>
      <c r="AQ212" s="178"/>
      <c r="AR212" s="178"/>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79"/>
      <c r="BR212" s="180"/>
      <c r="BS212" s="180"/>
      <c r="BT212" s="180"/>
      <c r="BU212" s="180"/>
      <c r="BV212" s="179"/>
      <c r="BW212" s="179"/>
      <c r="BY212" s="243"/>
      <c r="BZ212" s="26"/>
      <c r="CA212" s="26"/>
      <c r="CB212" s="26"/>
      <c r="CC212" s="26"/>
      <c r="CD212" s="244"/>
      <c r="CE212" s="245"/>
      <c r="CF212" s="245"/>
      <c r="CG212" s="245"/>
      <c r="CH212" s="245"/>
      <c r="CI212" s="245"/>
      <c r="CJ212" s="245"/>
      <c r="CK212" s="246"/>
      <c r="CL212" s="26"/>
      <c r="CM212" s="243"/>
      <c r="CN212" s="26"/>
      <c r="CO212" s="26"/>
      <c r="CP212" s="26"/>
      <c r="CQ212" s="26"/>
      <c r="CR212" s="244"/>
      <c r="CS212" s="245"/>
      <c r="CT212" s="245"/>
      <c r="CU212" s="245"/>
      <c r="CV212" s="245"/>
      <c r="CW212" s="245"/>
      <c r="CX212" s="245"/>
      <c r="CY212" s="246"/>
      <c r="CZ212" s="26"/>
      <c r="DA212" s="243"/>
      <c r="DB212" s="26"/>
      <c r="DC212" s="26"/>
      <c r="DD212" s="26"/>
      <c r="DE212" s="26"/>
      <c r="DF212" s="244"/>
      <c r="DG212" s="245"/>
      <c r="DH212" s="245"/>
      <c r="DI212" s="245"/>
      <c r="DJ212" s="245"/>
      <c r="DK212" s="245"/>
      <c r="DL212" s="245"/>
      <c r="DM212" s="246"/>
      <c r="DN212" s="26"/>
      <c r="DO212" s="243"/>
      <c r="DP212" s="26"/>
      <c r="DQ212" s="26"/>
      <c r="DR212" s="26"/>
      <c r="DS212" s="26"/>
      <c r="DT212" s="244"/>
      <c r="DU212" s="245"/>
      <c r="DV212" s="245"/>
      <c r="DW212" s="245"/>
      <c r="DX212" s="245"/>
      <c r="DY212" s="245"/>
      <c r="DZ212" s="245"/>
      <c r="EA212" s="246"/>
      <c r="EB212" s="26"/>
      <c r="EC212" s="243"/>
      <c r="ED212" s="26"/>
      <c r="EE212" s="26"/>
      <c r="EF212" s="26"/>
      <c r="EG212" s="26"/>
      <c r="EH212" s="244"/>
      <c r="EI212" s="245"/>
      <c r="EJ212" s="245"/>
      <c r="EK212" s="245"/>
      <c r="EL212" s="245"/>
      <c r="EM212" s="245"/>
      <c r="EN212" s="245"/>
      <c r="EO212" s="246"/>
      <c r="EP212" s="26"/>
      <c r="EQ212" s="243"/>
      <c r="ER212" s="26"/>
      <c r="ES212" s="26"/>
      <c r="ET212" s="26"/>
      <c r="EU212" s="26"/>
      <c r="EV212" s="244"/>
      <c r="EW212" s="245"/>
      <c r="EX212" s="245"/>
      <c r="EY212" s="245"/>
      <c r="EZ212" s="245"/>
      <c r="FA212" s="245"/>
      <c r="FB212" s="245"/>
      <c r="FC212" s="246"/>
      <c r="FD212" s="26"/>
      <c r="FE212" s="243"/>
    </row>
    <row r="213" customFormat="false" ht="12" hidden="false" customHeight="true" outlineLevel="0" collapsed="false">
      <c r="A213" s="178"/>
      <c r="B213" s="178"/>
      <c r="C213" s="178"/>
      <c r="D213" s="178"/>
      <c r="E213" s="178"/>
      <c r="F213" s="178"/>
      <c r="G213" s="178"/>
      <c r="H213" s="178"/>
      <c r="I213" s="178"/>
      <c r="J213" s="178"/>
      <c r="K213" s="178"/>
      <c r="L213" s="178"/>
      <c r="M213" s="178"/>
      <c r="N213" s="178"/>
      <c r="O213" s="178"/>
      <c r="P213" s="178"/>
      <c r="Q213" s="178"/>
      <c r="R213" s="178"/>
      <c r="S213" s="178"/>
      <c r="T213" s="178"/>
      <c r="U213" s="178"/>
      <c r="V213" s="178"/>
      <c r="W213" s="178"/>
      <c r="X213" s="178"/>
      <c r="Y213" s="178"/>
      <c r="Z213" s="178"/>
      <c r="AA213" s="178"/>
      <c r="AB213" s="178"/>
      <c r="AC213" s="178"/>
      <c r="AD213" s="178"/>
      <c r="AE213" s="178"/>
      <c r="AF213" s="178"/>
      <c r="AG213" s="178"/>
      <c r="AH213" s="178"/>
      <c r="AI213" s="178"/>
      <c r="AJ213" s="178"/>
      <c r="AK213" s="178"/>
      <c r="AL213" s="178"/>
      <c r="AM213" s="178"/>
      <c r="AN213" s="178"/>
      <c r="AO213" s="178"/>
      <c r="AP213" s="178"/>
      <c r="AQ213" s="178"/>
      <c r="AR213" s="178"/>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79"/>
      <c r="BR213" s="180"/>
      <c r="BS213" s="180"/>
      <c r="BT213" s="180"/>
      <c r="BU213" s="180"/>
      <c r="BV213" s="179"/>
      <c r="BW213" s="179"/>
      <c r="BY213" s="243"/>
      <c r="BZ213" s="26"/>
      <c r="CA213" s="26"/>
      <c r="CB213" s="26"/>
      <c r="CC213" s="26"/>
      <c r="CD213" s="244"/>
      <c r="CE213" s="245"/>
      <c r="CF213" s="245"/>
      <c r="CG213" s="245"/>
      <c r="CH213" s="245"/>
      <c r="CI213" s="245"/>
      <c r="CJ213" s="245"/>
      <c r="CK213" s="246"/>
      <c r="CL213" s="26"/>
      <c r="CM213" s="243"/>
      <c r="CN213" s="26"/>
      <c r="CO213" s="26"/>
      <c r="CP213" s="26"/>
      <c r="CQ213" s="26"/>
      <c r="CR213" s="244"/>
      <c r="CS213" s="245"/>
      <c r="CT213" s="245"/>
      <c r="CU213" s="245"/>
      <c r="CV213" s="245"/>
      <c r="CW213" s="245"/>
      <c r="CX213" s="245"/>
      <c r="CY213" s="246"/>
      <c r="CZ213" s="26"/>
      <c r="DA213" s="243"/>
      <c r="DB213" s="26"/>
      <c r="DC213" s="26"/>
      <c r="DD213" s="26"/>
      <c r="DE213" s="26"/>
      <c r="DF213" s="244"/>
      <c r="DG213" s="245"/>
      <c r="DH213" s="245"/>
      <c r="DI213" s="245"/>
      <c r="DJ213" s="245"/>
      <c r="DK213" s="245"/>
      <c r="DL213" s="245"/>
      <c r="DM213" s="246"/>
      <c r="DN213" s="26"/>
      <c r="DO213" s="243"/>
      <c r="DP213" s="26"/>
      <c r="DQ213" s="26"/>
      <c r="DR213" s="26"/>
      <c r="DS213" s="26"/>
      <c r="DT213" s="244"/>
      <c r="DU213" s="245"/>
      <c r="DV213" s="245"/>
      <c r="DW213" s="245"/>
      <c r="DX213" s="245"/>
      <c r="DY213" s="245"/>
      <c r="DZ213" s="245"/>
      <c r="EA213" s="246"/>
      <c r="EB213" s="26"/>
      <c r="EC213" s="243"/>
      <c r="ED213" s="26"/>
      <c r="EE213" s="26"/>
      <c r="EF213" s="26"/>
      <c r="EG213" s="26"/>
      <c r="EH213" s="244"/>
      <c r="EI213" s="245"/>
      <c r="EJ213" s="245"/>
      <c r="EK213" s="245"/>
      <c r="EL213" s="245"/>
      <c r="EM213" s="245"/>
      <c r="EN213" s="245"/>
      <c r="EO213" s="246"/>
      <c r="EP213" s="26"/>
      <c r="EQ213" s="243"/>
      <c r="ER213" s="26"/>
      <c r="ES213" s="26"/>
      <c r="ET213" s="26"/>
      <c r="EU213" s="26"/>
      <c r="EV213" s="244"/>
      <c r="EW213" s="245"/>
      <c r="EX213" s="245"/>
      <c r="EY213" s="245"/>
      <c r="EZ213" s="245"/>
      <c r="FA213" s="245"/>
      <c r="FB213" s="245"/>
      <c r="FC213" s="246"/>
      <c r="FD213" s="26"/>
      <c r="FE213" s="243"/>
    </row>
    <row r="214" customFormat="false" ht="12" hidden="false" customHeight="true" outlineLevel="0" collapsed="false">
      <c r="A214" s="178"/>
      <c r="B214" s="178"/>
      <c r="C214" s="178"/>
      <c r="D214" s="178"/>
      <c r="E214" s="178"/>
      <c r="F214" s="178"/>
      <c r="G214" s="178"/>
      <c r="H214" s="178"/>
      <c r="I214" s="178"/>
      <c r="J214" s="178"/>
      <c r="K214" s="178"/>
      <c r="L214" s="178"/>
      <c r="M214" s="178"/>
      <c r="N214" s="178"/>
      <c r="O214" s="178"/>
      <c r="P214" s="178"/>
      <c r="Q214" s="178"/>
      <c r="R214" s="178"/>
      <c r="S214" s="178"/>
      <c r="T214" s="178"/>
      <c r="U214" s="178"/>
      <c r="V214" s="178"/>
      <c r="W214" s="178"/>
      <c r="X214" s="178"/>
      <c r="Y214" s="178"/>
      <c r="Z214" s="178"/>
      <c r="AA214" s="178"/>
      <c r="AB214" s="178"/>
      <c r="AC214" s="178"/>
      <c r="AD214" s="178"/>
      <c r="AE214" s="178"/>
      <c r="AF214" s="178"/>
      <c r="AG214" s="178"/>
      <c r="AH214" s="178"/>
      <c r="AI214" s="178"/>
      <c r="AJ214" s="178"/>
      <c r="AK214" s="178"/>
      <c r="AL214" s="178"/>
      <c r="AM214" s="178"/>
      <c r="AN214" s="178"/>
      <c r="AO214" s="178"/>
      <c r="AP214" s="178"/>
      <c r="AQ214" s="178"/>
      <c r="AR214" s="178"/>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79"/>
      <c r="BR214" s="180"/>
      <c r="BS214" s="180"/>
      <c r="BT214" s="180"/>
      <c r="BU214" s="180"/>
      <c r="BV214" s="179"/>
      <c r="BW214" s="179"/>
      <c r="BY214" s="243"/>
      <c r="BZ214" s="26"/>
      <c r="CA214" s="26"/>
      <c r="CB214" s="26"/>
      <c r="CC214" s="26"/>
      <c r="CD214" s="244"/>
      <c r="CE214" s="245"/>
      <c r="CF214" s="245"/>
      <c r="CG214" s="245"/>
      <c r="CH214" s="245"/>
      <c r="CI214" s="245"/>
      <c r="CJ214" s="245"/>
      <c r="CK214" s="246"/>
      <c r="CL214" s="26"/>
      <c r="CM214" s="243"/>
      <c r="CN214" s="26"/>
      <c r="CO214" s="26"/>
      <c r="CP214" s="26"/>
      <c r="CQ214" s="26"/>
      <c r="CR214" s="244"/>
      <c r="CS214" s="245"/>
      <c r="CT214" s="245"/>
      <c r="CU214" s="245"/>
      <c r="CV214" s="245"/>
      <c r="CW214" s="245"/>
      <c r="CX214" s="245"/>
      <c r="CY214" s="246"/>
      <c r="CZ214" s="26"/>
      <c r="DA214" s="243"/>
      <c r="DB214" s="26"/>
      <c r="DC214" s="26"/>
      <c r="DD214" s="26"/>
      <c r="DE214" s="26"/>
      <c r="DF214" s="244"/>
      <c r="DG214" s="245"/>
      <c r="DH214" s="245"/>
      <c r="DI214" s="245"/>
      <c r="DJ214" s="245"/>
      <c r="DK214" s="245"/>
      <c r="DL214" s="245"/>
      <c r="DM214" s="246"/>
      <c r="DN214" s="26"/>
      <c r="DO214" s="243"/>
      <c r="DP214" s="26"/>
      <c r="DQ214" s="26"/>
      <c r="DR214" s="26"/>
      <c r="DS214" s="26"/>
      <c r="DT214" s="244"/>
      <c r="DU214" s="245"/>
      <c r="DV214" s="245"/>
      <c r="DW214" s="245"/>
      <c r="DX214" s="245"/>
      <c r="DY214" s="245"/>
      <c r="DZ214" s="245"/>
      <c r="EA214" s="246"/>
      <c r="EB214" s="26"/>
      <c r="EC214" s="243"/>
      <c r="ED214" s="26"/>
      <c r="EE214" s="26"/>
      <c r="EF214" s="26"/>
      <c r="EG214" s="26"/>
      <c r="EH214" s="244"/>
      <c r="EI214" s="245"/>
      <c r="EJ214" s="245"/>
      <c r="EK214" s="245"/>
      <c r="EL214" s="245"/>
      <c r="EM214" s="245"/>
      <c r="EN214" s="245"/>
      <c r="EO214" s="246"/>
      <c r="EP214" s="26"/>
      <c r="EQ214" s="243"/>
      <c r="ER214" s="26"/>
      <c r="ES214" s="26"/>
      <c r="ET214" s="26"/>
      <c r="EU214" s="26"/>
      <c r="EV214" s="244"/>
      <c r="EW214" s="245"/>
      <c r="EX214" s="245"/>
      <c r="EY214" s="245"/>
      <c r="EZ214" s="245"/>
      <c r="FA214" s="245"/>
      <c r="FB214" s="245"/>
      <c r="FC214" s="246"/>
      <c r="FD214" s="26"/>
      <c r="FE214" s="243"/>
    </row>
    <row r="215" customFormat="false" ht="12" hidden="false" customHeight="true" outlineLevel="0" collapsed="false">
      <c r="A215" s="178"/>
      <c r="B215" s="178"/>
      <c r="C215" s="178"/>
      <c r="D215" s="178"/>
      <c r="E215" s="178"/>
      <c r="F215" s="178"/>
      <c r="G215" s="178"/>
      <c r="H215" s="178"/>
      <c r="I215" s="178"/>
      <c r="J215" s="178"/>
      <c r="K215" s="178"/>
      <c r="L215" s="178"/>
      <c r="M215" s="178"/>
      <c r="N215" s="178"/>
      <c r="O215" s="178"/>
      <c r="P215" s="178"/>
      <c r="Q215" s="178"/>
      <c r="R215" s="178"/>
      <c r="S215" s="178"/>
      <c r="T215" s="178"/>
      <c r="U215" s="178"/>
      <c r="V215" s="178"/>
      <c r="W215" s="178"/>
      <c r="X215" s="178"/>
      <c r="Y215" s="178"/>
      <c r="Z215" s="178"/>
      <c r="AA215" s="178"/>
      <c r="AB215" s="178"/>
      <c r="AC215" s="178"/>
      <c r="AD215" s="178"/>
      <c r="AE215" s="178"/>
      <c r="AF215" s="178"/>
      <c r="AG215" s="178"/>
      <c r="AH215" s="178"/>
      <c r="AI215" s="178"/>
      <c r="AJ215" s="178"/>
      <c r="AK215" s="178"/>
      <c r="AL215" s="178"/>
      <c r="AM215" s="178"/>
      <c r="AN215" s="178"/>
      <c r="AO215" s="178"/>
      <c r="AP215" s="178"/>
      <c r="AQ215" s="178"/>
      <c r="AR215" s="178"/>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79"/>
      <c r="BR215" s="180"/>
      <c r="BS215" s="180"/>
      <c r="BT215" s="180"/>
      <c r="BU215" s="180"/>
      <c r="BV215" s="179"/>
      <c r="BW215" s="179"/>
      <c r="BY215" s="243"/>
      <c r="BZ215" s="26"/>
      <c r="CA215" s="26"/>
      <c r="CB215" s="26"/>
      <c r="CC215" s="26"/>
      <c r="CD215" s="244"/>
      <c r="CE215" s="245"/>
      <c r="CF215" s="245"/>
      <c r="CG215" s="245"/>
      <c r="CH215" s="245"/>
      <c r="CI215" s="245"/>
      <c r="CJ215" s="245"/>
      <c r="CK215" s="246"/>
      <c r="CL215" s="26"/>
      <c r="CM215" s="243"/>
      <c r="CN215" s="26"/>
      <c r="CO215" s="26"/>
      <c r="CP215" s="26"/>
      <c r="CQ215" s="26"/>
      <c r="CR215" s="244"/>
      <c r="CS215" s="245"/>
      <c r="CT215" s="245"/>
      <c r="CU215" s="245"/>
      <c r="CV215" s="245"/>
      <c r="CW215" s="245"/>
      <c r="CX215" s="245"/>
      <c r="CY215" s="246"/>
      <c r="CZ215" s="26"/>
      <c r="DA215" s="243"/>
      <c r="DB215" s="26"/>
      <c r="DC215" s="26"/>
      <c r="DD215" s="26"/>
      <c r="DE215" s="26"/>
      <c r="DF215" s="244"/>
      <c r="DG215" s="245"/>
      <c r="DH215" s="245"/>
      <c r="DI215" s="245"/>
      <c r="DJ215" s="245"/>
      <c r="DK215" s="245"/>
      <c r="DL215" s="245"/>
      <c r="DM215" s="246"/>
      <c r="DN215" s="26"/>
      <c r="DO215" s="243"/>
      <c r="DP215" s="26"/>
      <c r="DQ215" s="26"/>
      <c r="DR215" s="26"/>
      <c r="DS215" s="26"/>
      <c r="DT215" s="244"/>
      <c r="DU215" s="245"/>
      <c r="DV215" s="245"/>
      <c r="DW215" s="245"/>
      <c r="DX215" s="245"/>
      <c r="DY215" s="245"/>
      <c r="DZ215" s="245"/>
      <c r="EA215" s="246"/>
      <c r="EB215" s="26"/>
      <c r="EC215" s="243"/>
      <c r="ED215" s="26"/>
      <c r="EE215" s="26"/>
      <c r="EF215" s="26"/>
      <c r="EG215" s="26"/>
      <c r="EH215" s="244"/>
      <c r="EI215" s="245"/>
      <c r="EJ215" s="245"/>
      <c r="EK215" s="245"/>
      <c r="EL215" s="245"/>
      <c r="EM215" s="245"/>
      <c r="EN215" s="245"/>
      <c r="EO215" s="246"/>
      <c r="EP215" s="26"/>
      <c r="EQ215" s="243"/>
      <c r="ER215" s="26"/>
      <c r="ES215" s="26"/>
      <c r="ET215" s="26"/>
      <c r="EU215" s="26"/>
      <c r="EV215" s="244"/>
      <c r="EW215" s="245"/>
      <c r="EX215" s="245"/>
      <c r="EY215" s="245"/>
      <c r="EZ215" s="245"/>
      <c r="FA215" s="245"/>
      <c r="FB215" s="245"/>
      <c r="FC215" s="246"/>
      <c r="FD215" s="26"/>
      <c r="FE215" s="243"/>
    </row>
    <row r="216" customFormat="false" ht="12" hidden="false" customHeight="true" outlineLevel="0" collapsed="false">
      <c r="A216" s="178"/>
      <c r="B216" s="178"/>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c r="Z216" s="178"/>
      <c r="AA216" s="178"/>
      <c r="AB216" s="178"/>
      <c r="AC216" s="178"/>
      <c r="AD216" s="178"/>
      <c r="AE216" s="178"/>
      <c r="AF216" s="178"/>
      <c r="AG216" s="178"/>
      <c r="AH216" s="178"/>
      <c r="AI216" s="178"/>
      <c r="AJ216" s="178"/>
      <c r="AK216" s="178"/>
      <c r="AL216" s="178"/>
      <c r="AM216" s="178"/>
      <c r="AN216" s="178"/>
      <c r="AO216" s="178"/>
      <c r="AP216" s="178"/>
      <c r="AQ216" s="178"/>
      <c r="AR216" s="178"/>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79"/>
      <c r="BR216" s="180"/>
      <c r="BS216" s="180"/>
      <c r="BT216" s="180"/>
      <c r="BU216" s="180"/>
      <c r="BV216" s="179"/>
      <c r="BW216" s="179"/>
      <c r="BY216" s="243"/>
      <c r="BZ216" s="26"/>
      <c r="CA216" s="26"/>
      <c r="CB216" s="26"/>
      <c r="CC216" s="26"/>
      <c r="CD216" s="244"/>
      <c r="CE216" s="245"/>
      <c r="CF216" s="245"/>
      <c r="CG216" s="245"/>
      <c r="CH216" s="245"/>
      <c r="CI216" s="245"/>
      <c r="CJ216" s="245"/>
      <c r="CK216" s="246"/>
      <c r="CL216" s="26"/>
      <c r="CM216" s="243"/>
      <c r="CN216" s="26"/>
      <c r="CO216" s="26"/>
      <c r="CP216" s="26"/>
      <c r="CQ216" s="26"/>
      <c r="CR216" s="244"/>
      <c r="CS216" s="245"/>
      <c r="CT216" s="245"/>
      <c r="CU216" s="245"/>
      <c r="CV216" s="245"/>
      <c r="CW216" s="245"/>
      <c r="CX216" s="245"/>
      <c r="CY216" s="246"/>
      <c r="CZ216" s="26"/>
      <c r="DA216" s="243"/>
      <c r="DB216" s="26"/>
      <c r="DC216" s="26"/>
      <c r="DD216" s="26"/>
      <c r="DE216" s="26"/>
      <c r="DF216" s="244"/>
      <c r="DG216" s="245"/>
      <c r="DH216" s="245"/>
      <c r="DI216" s="245"/>
      <c r="DJ216" s="245"/>
      <c r="DK216" s="245"/>
      <c r="DL216" s="245"/>
      <c r="DM216" s="246"/>
      <c r="DN216" s="26"/>
      <c r="DO216" s="243"/>
      <c r="DP216" s="26"/>
      <c r="DQ216" s="26"/>
      <c r="DR216" s="26"/>
      <c r="DS216" s="26"/>
      <c r="DT216" s="244"/>
      <c r="DU216" s="245"/>
      <c r="DV216" s="245"/>
      <c r="DW216" s="245"/>
      <c r="DX216" s="245"/>
      <c r="DY216" s="245"/>
      <c r="DZ216" s="245"/>
      <c r="EA216" s="246"/>
      <c r="EB216" s="26"/>
      <c r="EC216" s="243"/>
      <c r="ED216" s="26"/>
      <c r="EE216" s="26"/>
      <c r="EF216" s="26"/>
      <c r="EG216" s="26"/>
      <c r="EH216" s="244"/>
      <c r="EI216" s="245"/>
      <c r="EJ216" s="245"/>
      <c r="EK216" s="245"/>
      <c r="EL216" s="245"/>
      <c r="EM216" s="245"/>
      <c r="EN216" s="245"/>
      <c r="EO216" s="246"/>
      <c r="EP216" s="26"/>
      <c r="EQ216" s="243"/>
      <c r="ER216" s="26"/>
      <c r="ES216" s="26"/>
      <c r="ET216" s="26"/>
      <c r="EU216" s="26"/>
      <c r="EV216" s="244"/>
      <c r="EW216" s="245"/>
      <c r="EX216" s="245"/>
      <c r="EY216" s="245"/>
      <c r="EZ216" s="245"/>
      <c r="FA216" s="245"/>
      <c r="FB216" s="245"/>
      <c r="FC216" s="246"/>
      <c r="FD216" s="26"/>
      <c r="FE216" s="243"/>
    </row>
    <row r="217" customFormat="false" ht="12" hidden="false" customHeight="true" outlineLevel="0" collapsed="false">
      <c r="A217" s="178"/>
      <c r="B217" s="178"/>
      <c r="C217" s="178"/>
      <c r="D217" s="178"/>
      <c r="E217" s="178"/>
      <c r="F217" s="178"/>
      <c r="G217" s="178"/>
      <c r="H217" s="178"/>
      <c r="I217" s="178"/>
      <c r="J217" s="178"/>
      <c r="K217" s="178"/>
      <c r="L217" s="178"/>
      <c r="M217" s="178"/>
      <c r="N217" s="178"/>
      <c r="O217" s="178"/>
      <c r="P217" s="178"/>
      <c r="Q217" s="178"/>
      <c r="R217" s="178"/>
      <c r="S217" s="178"/>
      <c r="T217" s="178"/>
      <c r="U217" s="178"/>
      <c r="V217" s="178"/>
      <c r="W217" s="178"/>
      <c r="X217" s="178"/>
      <c r="Y217" s="178"/>
      <c r="Z217" s="178"/>
      <c r="AA217" s="178"/>
      <c r="AB217" s="178"/>
      <c r="AC217" s="178"/>
      <c r="AD217" s="178"/>
      <c r="AE217" s="178"/>
      <c r="AF217" s="178"/>
      <c r="AG217" s="178"/>
      <c r="AH217" s="178"/>
      <c r="AI217" s="178"/>
      <c r="AJ217" s="178"/>
      <c r="AK217" s="178"/>
      <c r="AL217" s="178"/>
      <c r="AM217" s="178"/>
      <c r="AN217" s="178"/>
      <c r="AO217" s="178"/>
      <c r="AP217" s="178"/>
      <c r="AQ217" s="178"/>
      <c r="AR217" s="178"/>
      <c r="BY217" s="243"/>
      <c r="BZ217" s="26"/>
      <c r="CA217" s="26"/>
      <c r="CB217" s="26"/>
      <c r="CC217" s="26"/>
      <c r="CD217" s="244"/>
      <c r="CE217" s="245"/>
      <c r="CF217" s="245"/>
      <c r="CG217" s="245"/>
      <c r="CH217" s="245"/>
      <c r="CI217" s="245"/>
      <c r="CJ217" s="245"/>
      <c r="CK217" s="246"/>
      <c r="CL217" s="26"/>
      <c r="CM217" s="243"/>
      <c r="CN217" s="26"/>
      <c r="CO217" s="26"/>
      <c r="CP217" s="26"/>
      <c r="CQ217" s="26"/>
      <c r="CR217" s="244"/>
      <c r="CS217" s="245"/>
      <c r="CT217" s="245"/>
      <c r="CU217" s="245"/>
      <c r="CV217" s="245"/>
      <c r="CW217" s="245"/>
      <c r="CX217" s="245"/>
      <c r="CY217" s="246"/>
      <c r="CZ217" s="26"/>
      <c r="DA217" s="243"/>
      <c r="DB217" s="26"/>
      <c r="DC217" s="26"/>
      <c r="DD217" s="26"/>
      <c r="DE217" s="26"/>
      <c r="DF217" s="244"/>
      <c r="DG217" s="245"/>
      <c r="DH217" s="245"/>
      <c r="DI217" s="245"/>
      <c r="DJ217" s="245"/>
      <c r="DK217" s="245"/>
      <c r="DL217" s="245"/>
      <c r="DM217" s="246"/>
      <c r="DN217" s="26"/>
      <c r="DO217" s="243"/>
      <c r="DP217" s="26"/>
      <c r="DQ217" s="26"/>
      <c r="DR217" s="26"/>
      <c r="DS217" s="26"/>
      <c r="DT217" s="244"/>
      <c r="DU217" s="245"/>
      <c r="DV217" s="245"/>
      <c r="DW217" s="245"/>
      <c r="DX217" s="245"/>
      <c r="DY217" s="245"/>
      <c r="DZ217" s="245"/>
      <c r="EA217" s="246"/>
      <c r="EB217" s="26"/>
      <c r="EC217" s="243"/>
      <c r="ED217" s="26"/>
      <c r="EE217" s="26"/>
      <c r="EF217" s="26"/>
      <c r="EG217" s="26"/>
      <c r="EH217" s="244"/>
      <c r="EI217" s="245"/>
      <c r="EJ217" s="245"/>
      <c r="EK217" s="245"/>
      <c r="EL217" s="245"/>
      <c r="EM217" s="245"/>
      <c r="EN217" s="245"/>
      <c r="EO217" s="246"/>
      <c r="EP217" s="26"/>
      <c r="EQ217" s="243"/>
      <c r="ER217" s="26"/>
      <c r="ES217" s="26"/>
      <c r="ET217" s="26"/>
      <c r="EU217" s="26"/>
      <c r="EV217" s="244"/>
      <c r="EW217" s="245"/>
      <c r="EX217" s="245"/>
      <c r="EY217" s="245"/>
      <c r="EZ217" s="245"/>
      <c r="FA217" s="245"/>
      <c r="FB217" s="245"/>
      <c r="FC217" s="246"/>
      <c r="FD217" s="26"/>
      <c r="FE217" s="243"/>
    </row>
    <row r="218" customFormat="false" ht="12" hidden="false" customHeight="true" outlineLevel="0" collapsed="false">
      <c r="A218" s="178"/>
      <c r="B218" s="178"/>
      <c r="C218" s="178"/>
      <c r="D218" s="178"/>
      <c r="E218" s="178"/>
      <c r="F218" s="178"/>
      <c r="G218" s="178"/>
      <c r="H218" s="178"/>
      <c r="I218" s="178"/>
      <c r="J218" s="178"/>
      <c r="K218" s="178"/>
      <c r="L218" s="178"/>
      <c r="M218" s="178"/>
      <c r="N218" s="178"/>
      <c r="O218" s="178"/>
      <c r="P218" s="178"/>
      <c r="Q218" s="178"/>
      <c r="R218" s="178"/>
      <c r="S218" s="178"/>
      <c r="T218" s="178"/>
      <c r="U218" s="178"/>
      <c r="V218" s="178"/>
      <c r="W218" s="178"/>
      <c r="X218" s="178"/>
      <c r="Y218" s="178"/>
      <c r="Z218" s="178"/>
      <c r="AA218" s="178"/>
      <c r="AB218" s="178"/>
      <c r="AC218" s="178"/>
      <c r="AD218" s="178"/>
      <c r="AE218" s="178"/>
      <c r="AF218" s="178"/>
      <c r="AG218" s="178"/>
      <c r="AH218" s="178"/>
      <c r="AI218" s="178"/>
      <c r="AJ218" s="178"/>
      <c r="AK218" s="178"/>
      <c r="AL218" s="178"/>
      <c r="AM218" s="178"/>
      <c r="AN218" s="178"/>
      <c r="AO218" s="178"/>
      <c r="AP218" s="178"/>
      <c r="AQ218" s="178"/>
      <c r="AR218" s="178"/>
      <c r="BY218" s="243"/>
      <c r="BZ218" s="26"/>
      <c r="CA218" s="26"/>
      <c r="CB218" s="26"/>
      <c r="CC218" s="26"/>
      <c r="CD218" s="244"/>
      <c r="CE218" s="245"/>
      <c r="CF218" s="245"/>
      <c r="CG218" s="245"/>
      <c r="CH218" s="245"/>
      <c r="CI218" s="245"/>
      <c r="CJ218" s="245"/>
      <c r="CK218" s="246"/>
      <c r="CL218" s="26"/>
      <c r="CM218" s="243"/>
      <c r="CN218" s="26"/>
      <c r="CO218" s="26"/>
      <c r="CP218" s="26"/>
      <c r="CQ218" s="26"/>
      <c r="CR218" s="244"/>
      <c r="CS218" s="245"/>
      <c r="CT218" s="245"/>
      <c r="CU218" s="245"/>
      <c r="CV218" s="245"/>
      <c r="CW218" s="245"/>
      <c r="CX218" s="245"/>
      <c r="CY218" s="246"/>
      <c r="CZ218" s="26"/>
      <c r="DA218" s="243"/>
      <c r="DB218" s="26"/>
      <c r="DC218" s="26"/>
      <c r="DD218" s="26"/>
      <c r="DE218" s="26"/>
      <c r="DF218" s="244"/>
      <c r="DG218" s="245"/>
      <c r="DH218" s="245"/>
      <c r="DI218" s="245"/>
      <c r="DJ218" s="245"/>
      <c r="DK218" s="245"/>
      <c r="DL218" s="245"/>
      <c r="DM218" s="246"/>
      <c r="DN218" s="26"/>
      <c r="DO218" s="243"/>
      <c r="DP218" s="26"/>
      <c r="DQ218" s="26"/>
      <c r="DR218" s="26"/>
      <c r="DS218" s="26"/>
      <c r="DT218" s="244"/>
      <c r="DU218" s="245"/>
      <c r="DV218" s="245"/>
      <c r="DW218" s="245"/>
      <c r="DX218" s="245"/>
      <c r="DY218" s="245"/>
      <c r="DZ218" s="245"/>
      <c r="EA218" s="246"/>
      <c r="EB218" s="26"/>
      <c r="EC218" s="243"/>
      <c r="ED218" s="26"/>
      <c r="EE218" s="26"/>
      <c r="EF218" s="26"/>
      <c r="EG218" s="26"/>
      <c r="EH218" s="244"/>
      <c r="EI218" s="245"/>
      <c r="EJ218" s="245"/>
      <c r="EK218" s="245"/>
      <c r="EL218" s="245"/>
      <c r="EM218" s="245"/>
      <c r="EN218" s="245"/>
      <c r="EO218" s="246"/>
      <c r="EP218" s="26"/>
      <c r="EQ218" s="243"/>
      <c r="ER218" s="26"/>
      <c r="ES218" s="26"/>
      <c r="ET218" s="26"/>
      <c r="EU218" s="26"/>
      <c r="EV218" s="244"/>
      <c r="EW218" s="245"/>
      <c r="EX218" s="245"/>
      <c r="EY218" s="245"/>
      <c r="EZ218" s="245"/>
      <c r="FA218" s="245"/>
      <c r="FB218" s="245"/>
      <c r="FC218" s="246"/>
      <c r="FD218" s="26"/>
      <c r="FE218" s="243"/>
    </row>
    <row r="219" customFormat="false" ht="12" hidden="false" customHeight="true" outlineLevel="0" collapsed="false">
      <c r="A219" s="178"/>
      <c r="B219" s="178"/>
      <c r="C219" s="178"/>
      <c r="D219" s="178"/>
      <c r="E219" s="178"/>
      <c r="F219" s="178"/>
      <c r="G219" s="178"/>
      <c r="H219" s="178"/>
      <c r="I219" s="178"/>
      <c r="J219" s="178"/>
      <c r="K219" s="178"/>
      <c r="L219" s="178"/>
      <c r="M219" s="178"/>
      <c r="N219" s="178"/>
      <c r="O219" s="178"/>
      <c r="P219" s="178"/>
      <c r="Q219" s="178"/>
      <c r="R219" s="178"/>
      <c r="S219" s="178"/>
      <c r="T219" s="178"/>
      <c r="U219" s="178"/>
      <c r="V219" s="178"/>
      <c r="W219" s="178"/>
      <c r="X219" s="178"/>
      <c r="Y219" s="178"/>
      <c r="Z219" s="178"/>
      <c r="AA219" s="178"/>
      <c r="AB219" s="178"/>
      <c r="AC219" s="178"/>
      <c r="AD219" s="178"/>
      <c r="AE219" s="178"/>
      <c r="AF219" s="178"/>
      <c r="AG219" s="178"/>
      <c r="AH219" s="178"/>
      <c r="AI219" s="178"/>
      <c r="AJ219" s="178"/>
      <c r="AK219" s="178"/>
      <c r="AL219" s="178"/>
      <c r="AM219" s="178"/>
      <c r="AN219" s="178"/>
      <c r="AO219" s="178"/>
      <c r="AP219" s="178"/>
      <c r="AQ219" s="178"/>
      <c r="AR219" s="178"/>
      <c r="AS219" s="33"/>
      <c r="AT219" s="33"/>
      <c r="AU219" s="33"/>
      <c r="AV219" s="33"/>
      <c r="AW219" s="33"/>
      <c r="AX219" s="33"/>
      <c r="AY219" s="33"/>
      <c r="AZ219" s="33"/>
      <c r="BA219" s="33"/>
      <c r="BY219" s="243"/>
      <c r="BZ219" s="26"/>
      <c r="CA219" s="26"/>
      <c r="CB219" s="26"/>
      <c r="CC219" s="26"/>
      <c r="CD219" s="244"/>
      <c r="CE219" s="245"/>
      <c r="CF219" s="245"/>
      <c r="CG219" s="245"/>
      <c r="CH219" s="245"/>
      <c r="CI219" s="245"/>
      <c r="CJ219" s="245"/>
      <c r="CK219" s="246"/>
      <c r="CL219" s="26"/>
      <c r="CM219" s="243"/>
      <c r="CN219" s="26"/>
      <c r="CO219" s="26"/>
      <c r="CP219" s="26"/>
      <c r="CQ219" s="26"/>
      <c r="CR219" s="244"/>
      <c r="CS219" s="245"/>
      <c r="CT219" s="245"/>
      <c r="CU219" s="245"/>
      <c r="CV219" s="245"/>
      <c r="CW219" s="245"/>
      <c r="CX219" s="245"/>
      <c r="CY219" s="246"/>
      <c r="CZ219" s="26"/>
      <c r="DA219" s="243"/>
      <c r="DB219" s="26"/>
      <c r="DC219" s="26"/>
      <c r="DD219" s="26"/>
      <c r="DE219" s="26"/>
      <c r="DF219" s="244"/>
      <c r="DG219" s="245"/>
      <c r="DH219" s="245"/>
      <c r="DI219" s="245"/>
      <c r="DJ219" s="245"/>
      <c r="DK219" s="245"/>
      <c r="DL219" s="245"/>
      <c r="DM219" s="246"/>
      <c r="DN219" s="26"/>
      <c r="DO219" s="243"/>
      <c r="DP219" s="26"/>
      <c r="DQ219" s="26"/>
      <c r="DR219" s="26"/>
      <c r="DS219" s="26"/>
      <c r="DT219" s="244"/>
      <c r="DU219" s="245"/>
      <c r="DV219" s="245"/>
      <c r="DW219" s="245"/>
      <c r="DX219" s="245"/>
      <c r="DY219" s="245"/>
      <c r="DZ219" s="245"/>
      <c r="EA219" s="246"/>
      <c r="EB219" s="26"/>
      <c r="EC219" s="243"/>
      <c r="ED219" s="26"/>
      <c r="EE219" s="26"/>
      <c r="EF219" s="26"/>
      <c r="EG219" s="26"/>
      <c r="EH219" s="244"/>
      <c r="EI219" s="245"/>
      <c r="EJ219" s="245"/>
      <c r="EK219" s="245"/>
      <c r="EL219" s="245"/>
      <c r="EM219" s="245"/>
      <c r="EN219" s="245"/>
      <c r="EO219" s="246"/>
      <c r="EP219" s="26"/>
      <c r="EQ219" s="243"/>
      <c r="ER219" s="26"/>
      <c r="ES219" s="26"/>
      <c r="ET219" s="26"/>
      <c r="EU219" s="26"/>
      <c r="EV219" s="244"/>
      <c r="EW219" s="245"/>
      <c r="EX219" s="245"/>
      <c r="EY219" s="245"/>
      <c r="EZ219" s="245"/>
      <c r="FA219" s="245"/>
      <c r="FB219" s="245"/>
      <c r="FC219" s="246"/>
      <c r="FD219" s="26"/>
      <c r="FE219" s="243"/>
    </row>
    <row r="220" customFormat="false" ht="12" hidden="false" customHeight="true" outlineLevel="0" collapsed="false">
      <c r="A220" s="178"/>
      <c r="B220" s="178"/>
      <c r="C220" s="178"/>
      <c r="D220" s="178"/>
      <c r="E220" s="178"/>
      <c r="F220" s="178"/>
      <c r="G220" s="178"/>
      <c r="H220" s="178"/>
      <c r="I220" s="178"/>
      <c r="J220" s="178"/>
      <c r="K220" s="178"/>
      <c r="L220" s="178"/>
      <c r="M220" s="178"/>
      <c r="N220" s="178"/>
      <c r="O220" s="178"/>
      <c r="P220" s="178"/>
      <c r="Q220" s="178"/>
      <c r="R220" s="178"/>
      <c r="S220" s="178"/>
      <c r="T220" s="178"/>
      <c r="U220" s="178"/>
      <c r="V220" s="178"/>
      <c r="W220" s="178"/>
      <c r="X220" s="178"/>
      <c r="Y220" s="178"/>
      <c r="Z220" s="178"/>
      <c r="AA220" s="178"/>
      <c r="AB220" s="178"/>
      <c r="AC220" s="178"/>
      <c r="AD220" s="178"/>
      <c r="AE220" s="178"/>
      <c r="AF220" s="178"/>
      <c r="AG220" s="178"/>
      <c r="AH220" s="178"/>
      <c r="AI220" s="178"/>
      <c r="AJ220" s="178"/>
      <c r="AK220" s="178"/>
      <c r="AL220" s="178"/>
      <c r="AM220" s="178"/>
      <c r="AN220" s="178"/>
      <c r="AO220" s="178"/>
      <c r="AP220" s="178"/>
      <c r="AQ220" s="178"/>
      <c r="AR220" s="178"/>
      <c r="AS220" s="104"/>
      <c r="AT220" s="104"/>
      <c r="AU220" s="104"/>
      <c r="AV220" s="104"/>
      <c r="AW220" s="104"/>
      <c r="AX220" s="104"/>
      <c r="AY220" s="104"/>
      <c r="AZ220" s="104"/>
      <c r="BA220" s="104"/>
      <c r="BY220" s="243"/>
      <c r="BZ220" s="26"/>
      <c r="CA220" s="26"/>
      <c r="CB220" s="26"/>
      <c r="CC220" s="26"/>
      <c r="CD220" s="244"/>
      <c r="CE220" s="245"/>
      <c r="CF220" s="245"/>
      <c r="CG220" s="245"/>
      <c r="CH220" s="245"/>
      <c r="CI220" s="245"/>
      <c r="CJ220" s="245"/>
      <c r="CK220" s="246"/>
      <c r="CL220" s="26"/>
      <c r="CM220" s="243"/>
      <c r="CN220" s="26"/>
      <c r="CO220" s="26"/>
      <c r="CP220" s="26"/>
      <c r="CQ220" s="26"/>
      <c r="CR220" s="244"/>
      <c r="CS220" s="245"/>
      <c r="CT220" s="245"/>
      <c r="CU220" s="245"/>
      <c r="CV220" s="245"/>
      <c r="CW220" s="245"/>
      <c r="CX220" s="245"/>
      <c r="CY220" s="246"/>
      <c r="CZ220" s="26"/>
      <c r="DA220" s="243"/>
      <c r="DB220" s="26"/>
      <c r="DC220" s="26"/>
      <c r="DD220" s="26"/>
      <c r="DE220" s="26"/>
      <c r="DF220" s="244"/>
      <c r="DG220" s="245"/>
      <c r="DH220" s="245"/>
      <c r="DI220" s="245"/>
      <c r="DJ220" s="245"/>
      <c r="DK220" s="245"/>
      <c r="DL220" s="245"/>
      <c r="DM220" s="246"/>
      <c r="DN220" s="26"/>
      <c r="DO220" s="243"/>
      <c r="DP220" s="26"/>
      <c r="DQ220" s="26"/>
      <c r="DR220" s="26"/>
      <c r="DS220" s="26"/>
      <c r="DT220" s="244"/>
      <c r="DU220" s="245"/>
      <c r="DV220" s="245"/>
      <c r="DW220" s="245"/>
      <c r="DX220" s="245"/>
      <c r="DY220" s="245"/>
      <c r="DZ220" s="245"/>
      <c r="EA220" s="246"/>
      <c r="EB220" s="26"/>
      <c r="EC220" s="243"/>
      <c r="ED220" s="26"/>
      <c r="EE220" s="26"/>
      <c r="EF220" s="26"/>
      <c r="EG220" s="26"/>
      <c r="EH220" s="244"/>
      <c r="EI220" s="245"/>
      <c r="EJ220" s="245"/>
      <c r="EK220" s="245"/>
      <c r="EL220" s="245"/>
      <c r="EM220" s="245"/>
      <c r="EN220" s="245"/>
      <c r="EO220" s="246"/>
      <c r="EP220" s="26"/>
      <c r="EQ220" s="243"/>
      <c r="ER220" s="26"/>
      <c r="ES220" s="26"/>
      <c r="ET220" s="26"/>
      <c r="EU220" s="26"/>
      <c r="EV220" s="244"/>
      <c r="EW220" s="245"/>
      <c r="EX220" s="245"/>
      <c r="EY220" s="245"/>
      <c r="EZ220" s="245"/>
      <c r="FA220" s="245"/>
      <c r="FB220" s="245"/>
      <c r="FC220" s="246"/>
      <c r="FD220" s="26"/>
      <c r="FE220" s="243"/>
    </row>
    <row r="221" customFormat="false" ht="12" hidden="false" customHeight="true" outlineLevel="0" collapsed="false">
      <c r="A221" s="178"/>
      <c r="B221" s="178"/>
      <c r="C221" s="178"/>
      <c r="D221" s="178"/>
      <c r="E221" s="178"/>
      <c r="F221" s="178"/>
      <c r="G221" s="178"/>
      <c r="H221" s="178"/>
      <c r="I221" s="178"/>
      <c r="J221" s="178"/>
      <c r="K221" s="178"/>
      <c r="L221" s="178"/>
      <c r="M221" s="178"/>
      <c r="N221" s="178"/>
      <c r="O221" s="178"/>
      <c r="P221" s="178"/>
      <c r="Q221" s="178"/>
      <c r="R221" s="178"/>
      <c r="S221" s="178"/>
      <c r="T221" s="178"/>
      <c r="U221" s="178"/>
      <c r="V221" s="178"/>
      <c r="W221" s="178"/>
      <c r="X221" s="178"/>
      <c r="Y221" s="178"/>
      <c r="Z221" s="178"/>
      <c r="AA221" s="178"/>
      <c r="AB221" s="178"/>
      <c r="AC221" s="178"/>
      <c r="AD221" s="178"/>
      <c r="AE221" s="178"/>
      <c r="AF221" s="178"/>
      <c r="AG221" s="178"/>
      <c r="AH221" s="178"/>
      <c r="AI221" s="178"/>
      <c r="AJ221" s="178"/>
      <c r="AK221" s="178"/>
      <c r="AL221" s="178"/>
      <c r="AM221" s="178"/>
      <c r="AN221" s="178"/>
      <c r="AO221" s="178"/>
      <c r="AP221" s="178"/>
      <c r="AQ221" s="178"/>
      <c r="AR221" s="178"/>
      <c r="AS221" s="104"/>
      <c r="AT221" s="104"/>
      <c r="AU221" s="104"/>
      <c r="AV221" s="104"/>
      <c r="AW221" s="104"/>
      <c r="AX221" s="104"/>
      <c r="AY221" s="104"/>
      <c r="AZ221" s="104"/>
      <c r="BA221" s="104"/>
      <c r="BY221" s="243"/>
      <c r="BZ221" s="26"/>
      <c r="CA221" s="26"/>
      <c r="CB221" s="26"/>
      <c r="CC221" s="26"/>
      <c r="CD221" s="244"/>
      <c r="CE221" s="245"/>
      <c r="CF221" s="245"/>
      <c r="CG221" s="245"/>
      <c r="CH221" s="245"/>
      <c r="CI221" s="245"/>
      <c r="CJ221" s="245"/>
      <c r="CK221" s="246"/>
      <c r="CL221" s="26"/>
      <c r="CM221" s="243"/>
      <c r="CN221" s="26"/>
      <c r="CO221" s="26"/>
      <c r="CP221" s="26"/>
      <c r="CQ221" s="26"/>
      <c r="CR221" s="244"/>
      <c r="CS221" s="245"/>
      <c r="CT221" s="245"/>
      <c r="CU221" s="245"/>
      <c r="CV221" s="245"/>
      <c r="CW221" s="245"/>
      <c r="CX221" s="245"/>
      <c r="CY221" s="246"/>
      <c r="CZ221" s="26"/>
      <c r="DA221" s="243"/>
      <c r="DB221" s="26"/>
      <c r="DC221" s="26"/>
      <c r="DD221" s="26"/>
      <c r="DE221" s="26"/>
      <c r="DF221" s="244"/>
      <c r="DG221" s="245"/>
      <c r="DH221" s="245"/>
      <c r="DI221" s="245"/>
      <c r="DJ221" s="245"/>
      <c r="DK221" s="245"/>
      <c r="DL221" s="245"/>
      <c r="DM221" s="246"/>
      <c r="DN221" s="26"/>
      <c r="DO221" s="243"/>
      <c r="DP221" s="26"/>
      <c r="DQ221" s="26"/>
      <c r="DR221" s="26"/>
      <c r="DS221" s="26"/>
      <c r="DT221" s="244"/>
      <c r="DU221" s="245"/>
      <c r="DV221" s="245"/>
      <c r="DW221" s="245"/>
      <c r="DX221" s="245"/>
      <c r="DY221" s="245"/>
      <c r="DZ221" s="245"/>
      <c r="EA221" s="246"/>
      <c r="EB221" s="26"/>
      <c r="EC221" s="243"/>
      <c r="ED221" s="26"/>
      <c r="EE221" s="26"/>
      <c r="EF221" s="26"/>
      <c r="EG221" s="26"/>
      <c r="EH221" s="244"/>
      <c r="EI221" s="245"/>
      <c r="EJ221" s="245"/>
      <c r="EK221" s="245"/>
      <c r="EL221" s="245"/>
      <c r="EM221" s="245"/>
      <c r="EN221" s="245"/>
      <c r="EO221" s="246"/>
      <c r="EP221" s="26"/>
      <c r="EQ221" s="243"/>
      <c r="ER221" s="26"/>
      <c r="ES221" s="26"/>
      <c r="ET221" s="26"/>
      <c r="EU221" s="26"/>
      <c r="EV221" s="244"/>
      <c r="EW221" s="245"/>
      <c r="EX221" s="245"/>
      <c r="EY221" s="245"/>
      <c r="EZ221" s="245"/>
      <c r="FA221" s="245"/>
      <c r="FB221" s="245"/>
      <c r="FC221" s="246"/>
      <c r="FD221" s="26"/>
      <c r="FE221" s="243"/>
    </row>
    <row r="222" customFormat="false" ht="12" hidden="false" customHeight="true" outlineLevel="0" collapsed="false">
      <c r="A222" s="178"/>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c r="Z222" s="178"/>
      <c r="AA222" s="178"/>
      <c r="AB222" s="178"/>
      <c r="AC222" s="178"/>
      <c r="AD222" s="178"/>
      <c r="AE222" s="178"/>
      <c r="AF222" s="178"/>
      <c r="AG222" s="178"/>
      <c r="AH222" s="178"/>
      <c r="AI222" s="178"/>
      <c r="AJ222" s="178"/>
      <c r="AK222" s="178"/>
      <c r="AL222" s="178"/>
      <c r="AM222" s="178"/>
      <c r="AN222" s="178"/>
      <c r="AO222" s="178"/>
      <c r="AP222" s="178"/>
      <c r="AQ222" s="178"/>
      <c r="AR222" s="178"/>
      <c r="AS222" s="104"/>
      <c r="AT222" s="104"/>
      <c r="AU222" s="104"/>
      <c r="AV222" s="104"/>
      <c r="AW222" s="104"/>
      <c r="AX222" s="104"/>
      <c r="AY222" s="104"/>
      <c r="AZ222" s="104"/>
      <c r="BA222" s="104"/>
      <c r="BY222" s="243"/>
      <c r="BZ222" s="26"/>
      <c r="CA222" s="26"/>
      <c r="CB222" s="26"/>
      <c r="CC222" s="26"/>
      <c r="CD222" s="244"/>
      <c r="CE222" s="245"/>
      <c r="CF222" s="245"/>
      <c r="CG222" s="245"/>
      <c r="CH222" s="245"/>
      <c r="CI222" s="245"/>
      <c r="CJ222" s="245"/>
      <c r="CK222" s="246"/>
      <c r="CL222" s="26"/>
      <c r="CM222" s="243"/>
      <c r="CN222" s="26"/>
      <c r="CO222" s="26"/>
      <c r="CP222" s="26"/>
      <c r="CQ222" s="26"/>
      <c r="CR222" s="244"/>
      <c r="CS222" s="245"/>
      <c r="CT222" s="245"/>
      <c r="CU222" s="245"/>
      <c r="CV222" s="245"/>
      <c r="CW222" s="245"/>
      <c r="CX222" s="245"/>
      <c r="CY222" s="246"/>
      <c r="CZ222" s="26"/>
      <c r="DA222" s="243"/>
      <c r="DB222" s="26"/>
      <c r="DC222" s="26"/>
      <c r="DD222" s="26"/>
      <c r="DE222" s="26"/>
      <c r="DF222" s="244"/>
      <c r="DG222" s="245"/>
      <c r="DH222" s="245"/>
      <c r="DI222" s="245"/>
      <c r="DJ222" s="245"/>
      <c r="DK222" s="245"/>
      <c r="DL222" s="245"/>
      <c r="DM222" s="246"/>
      <c r="DN222" s="26"/>
      <c r="DO222" s="243"/>
      <c r="DP222" s="26"/>
      <c r="DQ222" s="26"/>
      <c r="DR222" s="26"/>
      <c r="DS222" s="26"/>
      <c r="DT222" s="244"/>
      <c r="DU222" s="245"/>
      <c r="DV222" s="245"/>
      <c r="DW222" s="245"/>
      <c r="DX222" s="245"/>
      <c r="DY222" s="245"/>
      <c r="DZ222" s="245"/>
      <c r="EA222" s="246"/>
      <c r="EB222" s="26"/>
      <c r="EC222" s="243"/>
      <c r="ED222" s="26"/>
      <c r="EE222" s="26"/>
      <c r="EF222" s="26"/>
      <c r="EG222" s="26"/>
      <c r="EH222" s="244"/>
      <c r="EI222" s="245"/>
      <c r="EJ222" s="245"/>
      <c r="EK222" s="245"/>
      <c r="EL222" s="245"/>
      <c r="EM222" s="245"/>
      <c r="EN222" s="245"/>
      <c r="EO222" s="246"/>
      <c r="EP222" s="26"/>
      <c r="EQ222" s="243"/>
      <c r="ER222" s="26"/>
      <c r="ES222" s="26"/>
      <c r="ET222" s="26"/>
      <c r="EU222" s="26"/>
      <c r="EV222" s="244"/>
      <c r="EW222" s="245"/>
      <c r="EX222" s="245"/>
      <c r="EY222" s="245"/>
      <c r="EZ222" s="245"/>
      <c r="FA222" s="245"/>
      <c r="FB222" s="245"/>
      <c r="FC222" s="246"/>
      <c r="FD222" s="26"/>
      <c r="FE222" s="243"/>
    </row>
    <row r="223" customFormat="false" ht="12" hidden="false" customHeight="true" outlineLevel="0" collapsed="false">
      <c r="A223" s="178"/>
      <c r="B223" s="178"/>
      <c r="C223" s="178"/>
      <c r="D223" s="178"/>
      <c r="E223" s="178"/>
      <c r="F223" s="178"/>
      <c r="G223" s="178"/>
      <c r="H223" s="178"/>
      <c r="I223" s="178"/>
      <c r="J223" s="178"/>
      <c r="K223" s="178"/>
      <c r="L223" s="178"/>
      <c r="M223" s="178"/>
      <c r="N223" s="178"/>
      <c r="O223" s="178"/>
      <c r="P223" s="178"/>
      <c r="Q223" s="178"/>
      <c r="R223" s="178"/>
      <c r="S223" s="178"/>
      <c r="T223" s="178"/>
      <c r="U223" s="178"/>
      <c r="V223" s="178"/>
      <c r="W223" s="178"/>
      <c r="X223" s="178"/>
      <c r="Y223" s="178"/>
      <c r="Z223" s="178"/>
      <c r="AA223" s="178"/>
      <c r="AB223" s="178"/>
      <c r="AC223" s="178"/>
      <c r="AD223" s="178"/>
      <c r="AE223" s="178"/>
      <c r="AF223" s="178"/>
      <c r="AG223" s="178"/>
      <c r="AH223" s="178"/>
      <c r="AI223" s="178"/>
      <c r="AJ223" s="178"/>
      <c r="AK223" s="178"/>
      <c r="AL223" s="178"/>
      <c r="AM223" s="178"/>
      <c r="AN223" s="178"/>
      <c r="AO223" s="178"/>
      <c r="AP223" s="178"/>
      <c r="AQ223" s="178"/>
      <c r="AR223" s="178"/>
      <c r="AS223" s="104"/>
      <c r="AT223" s="104"/>
      <c r="AU223" s="104"/>
      <c r="AV223" s="104"/>
      <c r="AW223" s="104"/>
      <c r="AX223" s="104"/>
      <c r="AY223" s="104"/>
      <c r="AZ223" s="104"/>
      <c r="BA223" s="104"/>
      <c r="BY223" s="243"/>
      <c r="BZ223" s="26"/>
      <c r="CA223" s="26"/>
      <c r="CB223" s="26"/>
      <c r="CC223" s="26"/>
      <c r="CD223" s="244"/>
      <c r="CE223" s="245"/>
      <c r="CF223" s="245"/>
      <c r="CG223" s="245"/>
      <c r="CH223" s="245"/>
      <c r="CI223" s="245"/>
      <c r="CJ223" s="245"/>
      <c r="CK223" s="246"/>
      <c r="CL223" s="26"/>
      <c r="CM223" s="243"/>
      <c r="CN223" s="26"/>
      <c r="CO223" s="26"/>
      <c r="CP223" s="26"/>
      <c r="CQ223" s="26"/>
      <c r="CR223" s="244"/>
      <c r="CS223" s="245"/>
      <c r="CT223" s="245"/>
      <c r="CU223" s="245"/>
      <c r="CV223" s="245"/>
      <c r="CW223" s="245"/>
      <c r="CX223" s="245"/>
      <c r="CY223" s="246"/>
      <c r="CZ223" s="26"/>
      <c r="DA223" s="243"/>
      <c r="DB223" s="26"/>
      <c r="DC223" s="26"/>
      <c r="DD223" s="26"/>
      <c r="DE223" s="26"/>
      <c r="DF223" s="244"/>
      <c r="DG223" s="245"/>
      <c r="DH223" s="245"/>
      <c r="DI223" s="245"/>
      <c r="DJ223" s="245"/>
      <c r="DK223" s="245"/>
      <c r="DL223" s="245"/>
      <c r="DM223" s="246"/>
      <c r="DN223" s="26"/>
      <c r="DO223" s="243"/>
      <c r="DP223" s="26"/>
      <c r="DQ223" s="26"/>
      <c r="DR223" s="26"/>
      <c r="DS223" s="26"/>
      <c r="DT223" s="244"/>
      <c r="DU223" s="245"/>
      <c r="DV223" s="245"/>
      <c r="DW223" s="245"/>
      <c r="DX223" s="245"/>
      <c r="DY223" s="245"/>
      <c r="DZ223" s="245"/>
      <c r="EA223" s="246"/>
      <c r="EB223" s="26"/>
      <c r="EC223" s="243"/>
      <c r="ED223" s="26"/>
      <c r="EE223" s="26"/>
      <c r="EF223" s="26"/>
      <c r="EG223" s="26"/>
      <c r="EH223" s="244"/>
      <c r="EI223" s="245"/>
      <c r="EJ223" s="245"/>
      <c r="EK223" s="245"/>
      <c r="EL223" s="245"/>
      <c r="EM223" s="245"/>
      <c r="EN223" s="245"/>
      <c r="EO223" s="246"/>
      <c r="EP223" s="26"/>
      <c r="EQ223" s="243"/>
      <c r="ER223" s="26"/>
      <c r="ES223" s="26"/>
      <c r="ET223" s="26"/>
      <c r="EU223" s="26"/>
      <c r="EV223" s="244"/>
      <c r="EW223" s="245"/>
      <c r="EX223" s="245"/>
      <c r="EY223" s="245"/>
      <c r="EZ223" s="245"/>
      <c r="FA223" s="245"/>
      <c r="FB223" s="245"/>
      <c r="FC223" s="246"/>
      <c r="FD223" s="26"/>
      <c r="FE223" s="243"/>
    </row>
    <row r="224" customFormat="false" ht="12" hidden="false" customHeight="true" outlineLevel="0" collapsed="false">
      <c r="A224" s="178"/>
      <c r="B224" s="178"/>
      <c r="C224" s="178"/>
      <c r="D224" s="178"/>
      <c r="E224" s="178"/>
      <c r="F224" s="178"/>
      <c r="G224" s="178"/>
      <c r="H224" s="178"/>
      <c r="I224" s="178"/>
      <c r="J224" s="178"/>
      <c r="K224" s="178"/>
      <c r="L224" s="178"/>
      <c r="M224" s="178"/>
      <c r="N224" s="178"/>
      <c r="O224" s="178"/>
      <c r="P224" s="178"/>
      <c r="Q224" s="178"/>
      <c r="R224" s="178"/>
      <c r="S224" s="178"/>
      <c r="T224" s="178"/>
      <c r="U224" s="178"/>
      <c r="V224" s="178"/>
      <c r="W224" s="178"/>
      <c r="X224" s="178"/>
      <c r="Y224" s="178"/>
      <c r="Z224" s="178"/>
      <c r="AA224" s="178"/>
      <c r="AB224" s="178"/>
      <c r="AC224" s="178"/>
      <c r="AD224" s="178"/>
      <c r="AE224" s="178"/>
      <c r="AF224" s="178"/>
      <c r="AG224" s="178"/>
      <c r="AH224" s="178"/>
      <c r="AI224" s="178"/>
      <c r="AJ224" s="178"/>
      <c r="AK224" s="178"/>
      <c r="AL224" s="178"/>
      <c r="AM224" s="178"/>
      <c r="AN224" s="178"/>
      <c r="AO224" s="178"/>
      <c r="AP224" s="178"/>
      <c r="AQ224" s="178"/>
      <c r="AR224" s="178"/>
      <c r="AS224" s="104"/>
      <c r="AT224" s="104"/>
      <c r="AU224" s="104"/>
      <c r="AV224" s="104"/>
      <c r="AW224" s="104"/>
      <c r="AX224" s="104"/>
      <c r="AY224" s="104"/>
      <c r="AZ224" s="104"/>
      <c r="BA224" s="104"/>
      <c r="BY224" s="243"/>
      <c r="BZ224" s="26"/>
      <c r="CA224" s="26"/>
      <c r="CB224" s="26"/>
      <c r="CC224" s="26"/>
      <c r="CD224" s="244"/>
      <c r="CE224" s="245"/>
      <c r="CF224" s="245"/>
      <c r="CG224" s="245"/>
      <c r="CH224" s="245"/>
      <c r="CI224" s="245"/>
      <c r="CJ224" s="245"/>
      <c r="CK224" s="246"/>
      <c r="CL224" s="26"/>
      <c r="CM224" s="243"/>
      <c r="CN224" s="26"/>
      <c r="CO224" s="26"/>
      <c r="CP224" s="26"/>
      <c r="CQ224" s="26"/>
      <c r="CR224" s="244"/>
      <c r="CS224" s="245"/>
      <c r="CT224" s="245"/>
      <c r="CU224" s="245"/>
      <c r="CV224" s="245"/>
      <c r="CW224" s="245"/>
      <c r="CX224" s="245"/>
      <c r="CY224" s="246"/>
      <c r="CZ224" s="26"/>
      <c r="DA224" s="243"/>
      <c r="DB224" s="26"/>
      <c r="DC224" s="26"/>
      <c r="DD224" s="26"/>
      <c r="DE224" s="26"/>
      <c r="DF224" s="244"/>
      <c r="DG224" s="245"/>
      <c r="DH224" s="245"/>
      <c r="DI224" s="245"/>
      <c r="DJ224" s="245"/>
      <c r="DK224" s="245"/>
      <c r="DL224" s="245"/>
      <c r="DM224" s="246"/>
      <c r="DN224" s="26"/>
      <c r="DO224" s="243"/>
      <c r="DP224" s="26"/>
      <c r="DQ224" s="26"/>
      <c r="DR224" s="26"/>
      <c r="DS224" s="26"/>
      <c r="DT224" s="244"/>
      <c r="DU224" s="245"/>
      <c r="DV224" s="245"/>
      <c r="DW224" s="245"/>
      <c r="DX224" s="245"/>
      <c r="DY224" s="245"/>
      <c r="DZ224" s="245"/>
      <c r="EA224" s="246"/>
      <c r="EB224" s="26"/>
      <c r="EC224" s="243"/>
      <c r="ED224" s="26"/>
      <c r="EE224" s="26"/>
      <c r="EF224" s="26"/>
      <c r="EG224" s="26"/>
      <c r="EH224" s="244"/>
      <c r="EI224" s="245"/>
      <c r="EJ224" s="245"/>
      <c r="EK224" s="245"/>
      <c r="EL224" s="245"/>
      <c r="EM224" s="245"/>
      <c r="EN224" s="245"/>
      <c r="EO224" s="246"/>
      <c r="EP224" s="26"/>
      <c r="EQ224" s="243"/>
      <c r="ER224" s="26"/>
      <c r="ES224" s="26"/>
      <c r="ET224" s="26"/>
      <c r="EU224" s="26"/>
      <c r="EV224" s="244"/>
      <c r="EW224" s="245"/>
      <c r="EX224" s="245"/>
      <c r="EY224" s="245"/>
      <c r="EZ224" s="245"/>
      <c r="FA224" s="245"/>
      <c r="FB224" s="245"/>
      <c r="FC224" s="246"/>
      <c r="FD224" s="26"/>
      <c r="FE224" s="243"/>
    </row>
    <row r="225" customFormat="false" ht="12" hidden="false" customHeight="true" outlineLevel="0" collapsed="false">
      <c r="A225" s="178"/>
      <c r="B225" s="178"/>
      <c r="C225" s="178"/>
      <c r="D225" s="178"/>
      <c r="E225" s="178"/>
      <c r="F225" s="178"/>
      <c r="G225" s="178"/>
      <c r="H225" s="178"/>
      <c r="I225" s="178"/>
      <c r="J225" s="178"/>
      <c r="K225" s="178"/>
      <c r="L225" s="178"/>
      <c r="M225" s="178"/>
      <c r="N225" s="178"/>
      <c r="O225" s="178"/>
      <c r="P225" s="178"/>
      <c r="Q225" s="178"/>
      <c r="R225" s="178"/>
      <c r="S225" s="178"/>
      <c r="T225" s="178"/>
      <c r="U225" s="178"/>
      <c r="V225" s="178"/>
      <c r="W225" s="178"/>
      <c r="X225" s="178"/>
      <c r="Y225" s="178"/>
      <c r="Z225" s="178"/>
      <c r="AA225" s="178"/>
      <c r="AB225" s="178"/>
      <c r="AC225" s="178"/>
      <c r="AD225" s="178"/>
      <c r="AE225" s="178"/>
      <c r="AF225" s="178"/>
      <c r="AG225" s="178"/>
      <c r="AH225" s="178"/>
      <c r="AI225" s="178"/>
      <c r="AJ225" s="178"/>
      <c r="AK225" s="178"/>
      <c r="AL225" s="178"/>
      <c r="AM225" s="178"/>
      <c r="AN225" s="178"/>
      <c r="AO225" s="178"/>
      <c r="AP225" s="178"/>
      <c r="AQ225" s="178"/>
      <c r="AR225" s="178"/>
      <c r="AS225" s="104"/>
      <c r="AT225" s="104"/>
      <c r="AU225" s="104"/>
      <c r="AV225" s="104"/>
      <c r="AW225" s="104"/>
      <c r="AX225" s="104"/>
      <c r="AY225" s="104"/>
      <c r="AZ225" s="104"/>
      <c r="BA225" s="104"/>
      <c r="BB225" s="33"/>
      <c r="BC225" s="33"/>
      <c r="BD225" s="33"/>
      <c r="BE225" s="33"/>
      <c r="BF225" s="33"/>
      <c r="BG225" s="33"/>
      <c r="BH225" s="33"/>
      <c r="BI225" s="33"/>
      <c r="BJ225" s="33"/>
      <c r="BK225" s="33"/>
      <c r="BL225" s="33"/>
      <c r="BM225" s="33"/>
      <c r="BN225" s="33"/>
      <c r="BO225" s="33"/>
      <c r="BP225" s="33"/>
      <c r="BQ225" s="33"/>
      <c r="BR225" s="161"/>
      <c r="BS225" s="161"/>
      <c r="BT225" s="161"/>
      <c r="BU225" s="161"/>
      <c r="BV225" s="33"/>
      <c r="BW225" s="33"/>
      <c r="BY225" s="243"/>
      <c r="BZ225" s="26"/>
      <c r="CA225" s="26"/>
      <c r="CB225" s="26"/>
      <c r="CC225" s="26"/>
      <c r="CD225" s="244"/>
      <c r="CE225" s="245"/>
      <c r="CF225" s="245"/>
      <c r="CG225" s="245"/>
      <c r="CH225" s="245"/>
      <c r="CI225" s="245"/>
      <c r="CJ225" s="245"/>
      <c r="CK225" s="246"/>
      <c r="CL225" s="26"/>
      <c r="CM225" s="243"/>
      <c r="CN225" s="26"/>
      <c r="CO225" s="26"/>
      <c r="CP225" s="26"/>
      <c r="CQ225" s="26"/>
      <c r="CR225" s="244"/>
      <c r="CS225" s="245"/>
      <c r="CT225" s="245"/>
      <c r="CU225" s="245"/>
      <c r="CV225" s="245"/>
      <c r="CW225" s="245"/>
      <c r="CX225" s="245"/>
      <c r="CY225" s="246"/>
      <c r="CZ225" s="26"/>
      <c r="DA225" s="243"/>
      <c r="DB225" s="26"/>
      <c r="DC225" s="26"/>
      <c r="DD225" s="26"/>
      <c r="DE225" s="26"/>
      <c r="DF225" s="244"/>
      <c r="DG225" s="245"/>
      <c r="DH225" s="245"/>
      <c r="DI225" s="245"/>
      <c r="DJ225" s="245"/>
      <c r="DK225" s="245"/>
      <c r="DL225" s="245"/>
      <c r="DM225" s="246"/>
      <c r="DN225" s="26"/>
      <c r="DO225" s="243"/>
      <c r="DP225" s="26"/>
      <c r="DQ225" s="26"/>
      <c r="DR225" s="26"/>
      <c r="DS225" s="26"/>
      <c r="DT225" s="244"/>
      <c r="DU225" s="245"/>
      <c r="DV225" s="245"/>
      <c r="DW225" s="245"/>
      <c r="DX225" s="245"/>
      <c r="DY225" s="245"/>
      <c r="DZ225" s="245"/>
      <c r="EA225" s="246"/>
      <c r="EB225" s="26"/>
      <c r="EC225" s="243"/>
      <c r="ED225" s="26"/>
      <c r="EE225" s="26"/>
      <c r="EF225" s="26"/>
      <c r="EG225" s="26"/>
      <c r="EH225" s="244"/>
      <c r="EI225" s="245"/>
      <c r="EJ225" s="245"/>
      <c r="EK225" s="245"/>
      <c r="EL225" s="245"/>
      <c r="EM225" s="245"/>
      <c r="EN225" s="245"/>
      <c r="EO225" s="246"/>
      <c r="EP225" s="26"/>
      <c r="EQ225" s="243"/>
      <c r="ER225" s="26"/>
      <c r="ES225" s="26"/>
      <c r="ET225" s="26"/>
      <c r="EU225" s="26"/>
      <c r="EV225" s="244"/>
      <c r="EW225" s="245"/>
      <c r="EX225" s="245"/>
      <c r="EY225" s="245"/>
      <c r="EZ225" s="245"/>
      <c r="FA225" s="245"/>
      <c r="FB225" s="245"/>
      <c r="FC225" s="246"/>
      <c r="FD225" s="26"/>
      <c r="FE225" s="243"/>
    </row>
    <row r="226" customFormat="false" ht="12" hidden="false" customHeight="true" outlineLevel="0" collapsed="false">
      <c r="A226" s="178"/>
      <c r="B226" s="178"/>
      <c r="C226" s="178"/>
      <c r="D226" s="178"/>
      <c r="E226" s="178"/>
      <c r="F226" s="178"/>
      <c r="G226" s="178"/>
      <c r="H226" s="178"/>
      <c r="I226" s="178"/>
      <c r="J226" s="178"/>
      <c r="K226" s="178"/>
      <c r="L226" s="178"/>
      <c r="M226" s="178"/>
      <c r="N226" s="178"/>
      <c r="O226" s="178"/>
      <c r="P226" s="178"/>
      <c r="Q226" s="178"/>
      <c r="R226" s="178"/>
      <c r="S226" s="178"/>
      <c r="T226" s="178"/>
      <c r="U226" s="178"/>
      <c r="V226" s="178"/>
      <c r="W226" s="178"/>
      <c r="X226" s="178"/>
      <c r="Y226" s="178"/>
      <c r="Z226" s="178"/>
      <c r="AA226" s="178"/>
      <c r="AB226" s="178"/>
      <c r="AC226" s="178"/>
      <c r="AD226" s="178"/>
      <c r="AE226" s="178"/>
      <c r="AF226" s="178"/>
      <c r="AG226" s="178"/>
      <c r="AH226" s="178"/>
      <c r="AI226" s="178"/>
      <c r="AJ226" s="178"/>
      <c r="AK226" s="178"/>
      <c r="AL226" s="178"/>
      <c r="AM226" s="178"/>
      <c r="AN226" s="178"/>
      <c r="AO226" s="178"/>
      <c r="AP226" s="178"/>
      <c r="AQ226" s="178"/>
      <c r="AR226" s="178"/>
      <c r="AS226" s="104"/>
      <c r="AT226" s="104"/>
      <c r="AU226" s="104"/>
      <c r="AV226" s="104"/>
      <c r="AW226" s="104"/>
      <c r="AX226" s="104"/>
      <c r="AY226" s="104"/>
      <c r="AZ226" s="104"/>
      <c r="BA226" s="104"/>
      <c r="BB226" s="33"/>
      <c r="BC226" s="33"/>
      <c r="BD226" s="33"/>
      <c r="BE226" s="33"/>
      <c r="BF226" s="33"/>
      <c r="BG226" s="33"/>
      <c r="BH226" s="33"/>
      <c r="BI226" s="33"/>
      <c r="BJ226" s="33"/>
      <c r="BK226" s="33"/>
      <c r="BL226" s="33"/>
      <c r="BM226" s="33"/>
      <c r="BN226" s="33"/>
      <c r="BO226" s="33"/>
      <c r="BP226" s="33"/>
      <c r="BQ226" s="33"/>
      <c r="BR226" s="161"/>
      <c r="BS226" s="161"/>
      <c r="BT226" s="161"/>
      <c r="BU226" s="161"/>
      <c r="BV226" s="33"/>
      <c r="BW226" s="33"/>
      <c r="BY226" s="243"/>
      <c r="BZ226" s="26"/>
      <c r="CA226" s="26"/>
      <c r="CB226" s="26"/>
      <c r="CC226" s="26"/>
      <c r="CD226" s="244"/>
      <c r="CE226" s="245"/>
      <c r="CF226" s="245"/>
      <c r="CG226" s="245"/>
      <c r="CH226" s="245"/>
      <c r="CI226" s="245"/>
      <c r="CJ226" s="245"/>
      <c r="CK226" s="246"/>
      <c r="CL226" s="26"/>
      <c r="CM226" s="243"/>
      <c r="CN226" s="26"/>
      <c r="CO226" s="26"/>
      <c r="CP226" s="26"/>
      <c r="CQ226" s="26"/>
      <c r="CR226" s="244"/>
      <c r="CS226" s="245"/>
      <c r="CT226" s="245"/>
      <c r="CU226" s="245"/>
      <c r="CV226" s="245"/>
      <c r="CW226" s="245"/>
      <c r="CX226" s="245"/>
      <c r="CY226" s="246"/>
      <c r="CZ226" s="26"/>
      <c r="DA226" s="243"/>
      <c r="DB226" s="26"/>
      <c r="DC226" s="26"/>
      <c r="DD226" s="26"/>
      <c r="DE226" s="26"/>
      <c r="DF226" s="244"/>
      <c r="DG226" s="245"/>
      <c r="DH226" s="245"/>
      <c r="DI226" s="245"/>
      <c r="DJ226" s="245"/>
      <c r="DK226" s="245"/>
      <c r="DL226" s="245"/>
      <c r="DM226" s="246"/>
      <c r="DN226" s="26"/>
      <c r="DO226" s="243"/>
      <c r="DP226" s="26"/>
      <c r="DQ226" s="26"/>
      <c r="DR226" s="26"/>
      <c r="DS226" s="26"/>
      <c r="DT226" s="244"/>
      <c r="DU226" s="245"/>
      <c r="DV226" s="245"/>
      <c r="DW226" s="245"/>
      <c r="DX226" s="245"/>
      <c r="DY226" s="245"/>
      <c r="DZ226" s="245"/>
      <c r="EA226" s="246"/>
      <c r="EB226" s="26"/>
      <c r="EC226" s="243"/>
      <c r="ED226" s="26"/>
      <c r="EE226" s="26"/>
      <c r="EF226" s="26"/>
      <c r="EG226" s="26"/>
      <c r="EH226" s="244"/>
      <c r="EI226" s="245"/>
      <c r="EJ226" s="245"/>
      <c r="EK226" s="245"/>
      <c r="EL226" s="245"/>
      <c r="EM226" s="245"/>
      <c r="EN226" s="245"/>
      <c r="EO226" s="246"/>
      <c r="EP226" s="26"/>
      <c r="EQ226" s="243"/>
      <c r="ER226" s="26"/>
      <c r="ES226" s="26"/>
      <c r="ET226" s="26"/>
      <c r="EU226" s="26"/>
      <c r="EV226" s="244"/>
      <c r="EW226" s="245"/>
      <c r="EX226" s="245"/>
      <c r="EY226" s="245"/>
      <c r="EZ226" s="245"/>
      <c r="FA226" s="245"/>
      <c r="FB226" s="245"/>
      <c r="FC226" s="246"/>
      <c r="FD226" s="26"/>
      <c r="FE226" s="243"/>
    </row>
    <row r="227" customFormat="false" ht="12" hidden="false" customHeight="true" outlineLevel="0" collapsed="false">
      <c r="A227" s="33"/>
      <c r="B227" s="33"/>
      <c r="C227" s="33"/>
      <c r="D227" s="33"/>
      <c r="E227" s="33"/>
      <c r="F227" s="33"/>
      <c r="G227" s="33"/>
      <c r="H227" s="33"/>
      <c r="I227" s="33"/>
      <c r="J227" s="33"/>
      <c r="K227" s="33"/>
      <c r="L227" s="33"/>
      <c r="M227" s="33"/>
      <c r="N227" s="33"/>
      <c r="O227" s="33"/>
      <c r="P227" s="33"/>
      <c r="Q227" s="33"/>
      <c r="R227" s="33"/>
      <c r="AX227" s="33"/>
      <c r="AY227" s="33"/>
      <c r="AZ227" s="33"/>
      <c r="BA227" s="33"/>
      <c r="BB227" s="33"/>
      <c r="BC227" s="33"/>
      <c r="BD227" s="33"/>
      <c r="BE227" s="33"/>
      <c r="BF227" s="33"/>
      <c r="BG227" s="33"/>
      <c r="BH227" s="33"/>
      <c r="BI227" s="33"/>
      <c r="BJ227" s="33"/>
      <c r="BK227" s="33"/>
      <c r="BL227" s="33"/>
      <c r="BM227" s="33"/>
      <c r="BN227" s="33"/>
      <c r="BO227" s="33"/>
      <c r="BP227" s="33"/>
      <c r="BQ227" s="33"/>
      <c r="BR227" s="161"/>
      <c r="BS227" s="161"/>
      <c r="BT227" s="161"/>
      <c r="BU227" s="161"/>
      <c r="BV227" s="33"/>
      <c r="BW227" s="33"/>
      <c r="BX227" s="1"/>
      <c r="BY227" s="177"/>
      <c r="BZ227" s="26"/>
      <c r="CA227" s="26"/>
      <c r="CB227" s="26"/>
      <c r="CC227" s="26"/>
      <c r="CD227" s="244"/>
      <c r="CE227" s="245"/>
      <c r="CF227" s="245"/>
      <c r="CG227" s="245"/>
      <c r="CH227" s="245"/>
      <c r="CI227" s="245"/>
      <c r="CJ227" s="245"/>
      <c r="CK227" s="246"/>
      <c r="CL227" s="26"/>
      <c r="CM227" s="243"/>
      <c r="CN227" s="26"/>
      <c r="CO227" s="26"/>
      <c r="CP227" s="26"/>
      <c r="CQ227" s="26"/>
      <c r="CR227" s="244"/>
      <c r="CS227" s="245"/>
      <c r="CT227" s="245"/>
      <c r="CU227" s="245"/>
      <c r="CV227" s="245"/>
      <c r="CW227" s="245"/>
      <c r="CX227" s="245"/>
      <c r="CY227" s="246"/>
      <c r="CZ227" s="26"/>
      <c r="DA227" s="243"/>
      <c r="DB227" s="26"/>
      <c r="DC227" s="26"/>
      <c r="DD227" s="26"/>
      <c r="DE227" s="26"/>
      <c r="DF227" s="244"/>
      <c r="DG227" s="245"/>
      <c r="DH227" s="245"/>
      <c r="DI227" s="245"/>
      <c r="DJ227" s="245"/>
      <c r="DK227" s="245"/>
      <c r="DL227" s="245"/>
      <c r="DM227" s="246"/>
      <c r="DN227" s="26"/>
      <c r="DO227" s="243"/>
      <c r="DP227" s="26"/>
      <c r="DQ227" s="26"/>
      <c r="DR227" s="26"/>
      <c r="DS227" s="26"/>
      <c r="DT227" s="244"/>
      <c r="DU227" s="245"/>
      <c r="DV227" s="245"/>
      <c r="DW227" s="245"/>
      <c r="DX227" s="245"/>
      <c r="DY227" s="245"/>
      <c r="DZ227" s="245"/>
      <c r="EA227" s="246"/>
      <c r="EB227" s="26"/>
      <c r="EC227" s="243"/>
      <c r="ED227" s="26"/>
      <c r="EE227" s="26"/>
      <c r="EF227" s="26"/>
      <c r="EG227" s="26"/>
      <c r="EH227" s="244"/>
      <c r="EI227" s="245"/>
      <c r="EJ227" s="245"/>
      <c r="EK227" s="245"/>
      <c r="EL227" s="245"/>
      <c r="EM227" s="245"/>
      <c r="EN227" s="245"/>
      <c r="EO227" s="246"/>
      <c r="EP227" s="26"/>
      <c r="EQ227" s="243"/>
      <c r="ER227" s="26"/>
      <c r="ES227" s="26"/>
      <c r="ET227" s="26"/>
      <c r="EU227" s="26"/>
      <c r="EV227" s="244"/>
      <c r="EW227" s="245"/>
      <c r="EX227" s="245"/>
      <c r="EY227" s="245"/>
      <c r="EZ227" s="245"/>
      <c r="FA227" s="245"/>
      <c r="FB227" s="245"/>
      <c r="FC227" s="246"/>
      <c r="FD227" s="26"/>
      <c r="FE227" s="243"/>
    </row>
    <row r="228" customFormat="false" ht="12" hidden="true" customHeight="true" outlineLevel="0" collapsed="false">
      <c r="A228" s="181" t="s">
        <v>466</v>
      </c>
      <c r="B228" s="33"/>
      <c r="C228" s="33"/>
      <c r="D228" s="33"/>
      <c r="E228" s="33"/>
      <c r="F228" s="33"/>
      <c r="G228" s="33"/>
      <c r="H228" s="33"/>
      <c r="I228" s="33"/>
      <c r="J228" s="33"/>
      <c r="K228" s="33"/>
      <c r="L228" s="33"/>
      <c r="M228" s="33"/>
      <c r="N228" s="33"/>
      <c r="O228" s="33"/>
      <c r="P228" s="33"/>
      <c r="Q228" s="33"/>
      <c r="R228" s="33"/>
      <c r="AY228" s="33"/>
      <c r="AZ228" s="33"/>
      <c r="BA228" s="33"/>
      <c r="BB228" s="33"/>
      <c r="BC228" s="33"/>
      <c r="BD228" s="33"/>
      <c r="BE228" s="33"/>
      <c r="BF228" s="33"/>
      <c r="BG228" s="33"/>
      <c r="BH228" s="33"/>
      <c r="BI228" s="33"/>
      <c r="BJ228" s="33"/>
      <c r="BK228" s="33"/>
      <c r="BL228" s="33"/>
      <c r="BM228" s="33"/>
      <c r="BN228" s="33"/>
      <c r="BO228" s="33"/>
      <c r="BP228" s="33"/>
      <c r="BQ228" s="33"/>
      <c r="BR228" s="161"/>
      <c r="BS228" s="161"/>
      <c r="BT228" s="161"/>
      <c r="BU228" s="161"/>
      <c r="BV228" s="33"/>
      <c r="BW228" s="33"/>
      <c r="BX228" s="1"/>
      <c r="BY228" s="177"/>
      <c r="BZ228" s="26"/>
      <c r="CA228" s="26"/>
      <c r="CB228" s="26"/>
      <c r="CC228" s="26"/>
      <c r="CD228" s="244"/>
      <c r="CE228" s="245"/>
      <c r="CF228" s="245"/>
      <c r="CG228" s="245"/>
      <c r="CH228" s="245"/>
      <c r="CI228" s="245"/>
      <c r="CJ228" s="245"/>
      <c r="CK228" s="246"/>
      <c r="CL228" s="26"/>
      <c r="CM228" s="243"/>
      <c r="CN228" s="26"/>
      <c r="CO228" s="26"/>
      <c r="CP228" s="26"/>
      <c r="CQ228" s="26"/>
      <c r="CR228" s="244"/>
      <c r="CS228" s="245"/>
      <c r="CT228" s="245"/>
      <c r="CU228" s="245"/>
      <c r="CV228" s="245"/>
      <c r="CW228" s="245"/>
      <c r="CX228" s="245"/>
      <c r="CY228" s="246"/>
      <c r="CZ228" s="26"/>
      <c r="DA228" s="243"/>
      <c r="DB228" s="26"/>
      <c r="DC228" s="26"/>
      <c r="DD228" s="26"/>
      <c r="DE228" s="26"/>
      <c r="DF228" s="244"/>
      <c r="DG228" s="245"/>
      <c r="DH228" s="245"/>
      <c r="DI228" s="245"/>
      <c r="DJ228" s="245"/>
      <c r="DK228" s="245"/>
      <c r="DL228" s="245"/>
      <c r="DM228" s="246"/>
      <c r="DN228" s="26"/>
      <c r="DO228" s="243"/>
      <c r="DP228" s="26"/>
      <c r="DQ228" s="26"/>
      <c r="DR228" s="26"/>
      <c r="DS228" s="26"/>
      <c r="DT228" s="244"/>
      <c r="DU228" s="245"/>
      <c r="DV228" s="245"/>
      <c r="DW228" s="245"/>
      <c r="DX228" s="245"/>
      <c r="DY228" s="245"/>
      <c r="DZ228" s="245"/>
      <c r="EA228" s="246"/>
      <c r="EB228" s="26"/>
      <c r="EC228" s="243"/>
      <c r="ED228" s="26"/>
      <c r="EE228" s="26"/>
      <c r="EF228" s="26"/>
      <c r="EG228" s="26"/>
      <c r="EH228" s="244"/>
      <c r="EI228" s="245"/>
      <c r="EJ228" s="245"/>
      <c r="EK228" s="245"/>
      <c r="EL228" s="245"/>
      <c r="EM228" s="245"/>
      <c r="EN228" s="245"/>
      <c r="EO228" s="246"/>
      <c r="EP228" s="26"/>
      <c r="EQ228" s="243"/>
      <c r="ER228" s="26"/>
      <c r="ES228" s="26"/>
      <c r="ET228" s="26"/>
      <c r="EU228" s="26"/>
      <c r="EV228" s="244"/>
      <c r="EW228" s="245"/>
      <c r="EX228" s="245"/>
      <c r="EY228" s="245"/>
      <c r="EZ228" s="245"/>
      <c r="FA228" s="245"/>
      <c r="FB228" s="245"/>
      <c r="FC228" s="246"/>
      <c r="FD228" s="26"/>
      <c r="FE228" s="243"/>
    </row>
    <row r="229" customFormat="false" ht="12" hidden="true" customHeight="true" outlineLevel="0" collapsed="false">
      <c r="A229" s="183" t="s">
        <v>50</v>
      </c>
      <c r="B229" s="9" t="s">
        <v>467</v>
      </c>
      <c r="C229" s="9"/>
      <c r="D229" s="9"/>
      <c r="E229" s="9"/>
      <c r="F229" s="9"/>
      <c r="G229" s="9"/>
      <c r="H229" s="9"/>
      <c r="I229" s="9"/>
      <c r="J229" s="9"/>
      <c r="K229" s="9"/>
      <c r="L229" s="9"/>
      <c r="M229" s="9"/>
      <c r="N229" s="9"/>
      <c r="O229" s="9" t="s">
        <v>468</v>
      </c>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33"/>
      <c r="BR229" s="161"/>
      <c r="BS229" s="161"/>
      <c r="BT229" s="161"/>
      <c r="BU229" s="161"/>
      <c r="BV229" s="33"/>
      <c r="BW229" s="33"/>
      <c r="BX229" s="1"/>
      <c r="BY229" s="177"/>
      <c r="BZ229" s="26"/>
      <c r="CA229" s="26"/>
      <c r="CB229" s="26"/>
      <c r="CC229" s="26"/>
      <c r="CD229" s="244"/>
      <c r="CE229" s="245"/>
      <c r="CF229" s="245"/>
      <c r="CG229" s="245"/>
      <c r="CH229" s="245"/>
      <c r="CI229" s="245"/>
      <c r="CJ229" s="245"/>
      <c r="CK229" s="246"/>
      <c r="CL229" s="26"/>
      <c r="CM229" s="243"/>
      <c r="CN229" s="26"/>
      <c r="CO229" s="26"/>
      <c r="CP229" s="26"/>
      <c r="CQ229" s="26"/>
      <c r="CR229" s="244"/>
      <c r="CS229" s="245"/>
      <c r="CT229" s="245"/>
      <c r="CU229" s="245"/>
      <c r="CV229" s="245"/>
      <c r="CW229" s="245"/>
      <c r="CX229" s="245"/>
      <c r="CY229" s="246"/>
      <c r="CZ229" s="26"/>
      <c r="DA229" s="243"/>
      <c r="DB229" s="26"/>
      <c r="DC229" s="26"/>
      <c r="DD229" s="26"/>
      <c r="DE229" s="26"/>
      <c r="DF229" s="244"/>
      <c r="DG229" s="245"/>
      <c r="DH229" s="245"/>
      <c r="DI229" s="245"/>
      <c r="DJ229" s="245"/>
      <c r="DK229" s="245"/>
      <c r="DL229" s="245"/>
      <c r="DM229" s="246"/>
      <c r="DN229" s="26"/>
      <c r="DO229" s="243"/>
      <c r="DP229" s="26"/>
      <c r="DQ229" s="26"/>
      <c r="DR229" s="26"/>
      <c r="DS229" s="26"/>
      <c r="DT229" s="244"/>
      <c r="DU229" s="245"/>
      <c r="DV229" s="245"/>
      <c r="DW229" s="245"/>
      <c r="DX229" s="245"/>
      <c r="DY229" s="245"/>
      <c r="DZ229" s="245"/>
      <c r="EA229" s="246"/>
      <c r="EB229" s="26"/>
      <c r="EC229" s="243"/>
      <c r="ED229" s="26"/>
      <c r="EE229" s="26"/>
      <c r="EF229" s="26"/>
      <c r="EG229" s="26"/>
      <c r="EH229" s="244"/>
      <c r="EI229" s="245"/>
      <c r="EJ229" s="245"/>
      <c r="EK229" s="245"/>
      <c r="EL229" s="245"/>
      <c r="EM229" s="245"/>
      <c r="EN229" s="245"/>
      <c r="EO229" s="246"/>
      <c r="EP229" s="26"/>
      <c r="EQ229" s="243"/>
      <c r="ER229" s="26"/>
      <c r="ES229" s="26"/>
      <c r="ET229" s="26"/>
      <c r="EU229" s="26"/>
      <c r="EV229" s="244"/>
      <c r="EW229" s="245"/>
      <c r="EX229" s="245"/>
      <c r="EY229" s="245"/>
      <c r="EZ229" s="245"/>
      <c r="FA229" s="245"/>
      <c r="FB229" s="245"/>
      <c r="FC229" s="246"/>
      <c r="FD229" s="26"/>
      <c r="FE229" s="243"/>
    </row>
    <row r="230" customFormat="false" ht="12" hidden="true" customHeight="true" outlineLevel="0" collapsed="false">
      <c r="A230" s="183" t="n">
        <v>3</v>
      </c>
      <c r="B230" s="184" t="s">
        <v>469</v>
      </c>
      <c r="C230" s="184"/>
      <c r="D230" s="184"/>
      <c r="E230" s="184"/>
      <c r="F230" s="184"/>
      <c r="G230" s="184"/>
      <c r="H230" s="184"/>
      <c r="I230" s="184"/>
      <c r="J230" s="184"/>
      <c r="K230" s="184"/>
      <c r="L230" s="184"/>
      <c r="M230" s="184"/>
      <c r="N230" s="184"/>
      <c r="O230" s="121" t="s">
        <v>610</v>
      </c>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33"/>
      <c r="BR230" s="161"/>
      <c r="BS230" s="161"/>
      <c r="BT230" s="161"/>
      <c r="BU230" s="161"/>
      <c r="BV230" s="33"/>
      <c r="BW230" s="33"/>
      <c r="BX230" s="1"/>
      <c r="BY230" s="177"/>
      <c r="BZ230" s="26"/>
      <c r="CA230" s="26"/>
      <c r="CB230" s="26"/>
      <c r="CC230" s="26"/>
      <c r="CD230" s="244"/>
      <c r="CE230" s="245"/>
      <c r="CF230" s="245"/>
      <c r="CG230" s="245"/>
      <c r="CH230" s="245"/>
      <c r="CI230" s="245"/>
      <c r="CJ230" s="245"/>
      <c r="CK230" s="246"/>
      <c r="CL230" s="26"/>
      <c r="CM230" s="243"/>
      <c r="CN230" s="26"/>
      <c r="CO230" s="26"/>
      <c r="CP230" s="26"/>
      <c r="CQ230" s="26"/>
      <c r="CR230" s="244"/>
      <c r="CS230" s="245"/>
      <c r="CT230" s="245"/>
      <c r="CU230" s="245"/>
      <c r="CV230" s="245"/>
      <c r="CW230" s="245"/>
      <c r="CX230" s="245"/>
      <c r="CY230" s="246"/>
      <c r="CZ230" s="26"/>
      <c r="DA230" s="243"/>
      <c r="DB230" s="26"/>
      <c r="DC230" s="26"/>
      <c r="DD230" s="26"/>
      <c r="DE230" s="26"/>
      <c r="DF230" s="244"/>
      <c r="DG230" s="245"/>
      <c r="DH230" s="245"/>
      <c r="DI230" s="245"/>
      <c r="DJ230" s="245"/>
      <c r="DK230" s="245"/>
      <c r="DL230" s="245"/>
      <c r="DM230" s="246"/>
      <c r="DN230" s="26"/>
      <c r="DO230" s="243"/>
      <c r="DP230" s="26"/>
      <c r="DQ230" s="26"/>
      <c r="DR230" s="26"/>
      <c r="DS230" s="26"/>
      <c r="DT230" s="244"/>
      <c r="DU230" s="245"/>
      <c r="DV230" s="245"/>
      <c r="DW230" s="245"/>
      <c r="DX230" s="245"/>
      <c r="DY230" s="245"/>
      <c r="DZ230" s="245"/>
      <c r="EA230" s="246"/>
      <c r="EB230" s="26"/>
      <c r="EC230" s="243"/>
      <c r="ED230" s="26"/>
      <c r="EE230" s="26"/>
      <c r="EF230" s="26"/>
      <c r="EG230" s="26"/>
      <c r="EH230" s="244"/>
      <c r="EI230" s="245"/>
      <c r="EJ230" s="245"/>
      <c r="EK230" s="245"/>
      <c r="EL230" s="245"/>
      <c r="EM230" s="245"/>
      <c r="EN230" s="245"/>
      <c r="EO230" s="246"/>
      <c r="EP230" s="26"/>
      <c r="EQ230" s="243"/>
      <c r="ER230" s="26"/>
      <c r="ES230" s="26"/>
      <c r="ET230" s="26"/>
      <c r="EU230" s="26"/>
      <c r="EV230" s="244"/>
      <c r="EW230" s="245"/>
      <c r="EX230" s="245"/>
      <c r="EY230" s="245"/>
      <c r="EZ230" s="245"/>
      <c r="FA230" s="245"/>
      <c r="FB230" s="245"/>
      <c r="FC230" s="246"/>
      <c r="FD230" s="26"/>
      <c r="FE230" s="243"/>
    </row>
    <row r="231" customFormat="false" ht="12" hidden="true" customHeight="true" outlineLevel="0" collapsed="false">
      <c r="A231" s="183"/>
      <c r="B231" s="184"/>
      <c r="C231" s="184"/>
      <c r="D231" s="184"/>
      <c r="E231" s="184"/>
      <c r="F231" s="184"/>
      <c r="G231" s="184"/>
      <c r="H231" s="184"/>
      <c r="I231" s="184"/>
      <c r="J231" s="184"/>
      <c r="K231" s="184"/>
      <c r="L231" s="184"/>
      <c r="M231" s="184"/>
      <c r="N231" s="184"/>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33"/>
      <c r="BR231" s="161"/>
      <c r="BS231" s="161"/>
      <c r="BT231" s="161"/>
      <c r="BU231" s="161"/>
      <c r="BV231" s="33"/>
      <c r="BW231" s="33"/>
      <c r="BX231" s="1"/>
      <c r="BY231" s="177"/>
      <c r="BZ231" s="26"/>
      <c r="CA231" s="26"/>
      <c r="CB231" s="26"/>
      <c r="CC231" s="26"/>
      <c r="CD231" s="244"/>
      <c r="CE231" s="245"/>
      <c r="CF231" s="245"/>
      <c r="CG231" s="245"/>
      <c r="CH231" s="245"/>
      <c r="CI231" s="245"/>
      <c r="CJ231" s="245"/>
      <c r="CK231" s="246"/>
      <c r="CL231" s="26"/>
      <c r="CM231" s="243"/>
      <c r="CN231" s="26"/>
      <c r="CO231" s="26"/>
      <c r="CP231" s="26"/>
      <c r="CQ231" s="26"/>
      <c r="CR231" s="244"/>
      <c r="CS231" s="245"/>
      <c r="CT231" s="245"/>
      <c r="CU231" s="245"/>
      <c r="CV231" s="245"/>
      <c r="CW231" s="245"/>
      <c r="CX231" s="245"/>
      <c r="CY231" s="246"/>
      <c r="CZ231" s="26"/>
      <c r="DA231" s="243"/>
      <c r="DB231" s="26"/>
      <c r="DC231" s="26"/>
      <c r="DD231" s="26"/>
      <c r="DE231" s="26"/>
      <c r="DF231" s="244"/>
      <c r="DG231" s="245"/>
      <c r="DH231" s="245"/>
      <c r="DI231" s="245"/>
      <c r="DJ231" s="245"/>
      <c r="DK231" s="245"/>
      <c r="DL231" s="245"/>
      <c r="DM231" s="246"/>
      <c r="DN231" s="26"/>
      <c r="DO231" s="243"/>
      <c r="DP231" s="26"/>
      <c r="DQ231" s="26"/>
      <c r="DR231" s="26"/>
      <c r="DS231" s="26"/>
      <c r="DT231" s="244"/>
      <c r="DU231" s="245"/>
      <c r="DV231" s="245"/>
      <c r="DW231" s="245"/>
      <c r="DX231" s="245"/>
      <c r="DY231" s="245"/>
      <c r="DZ231" s="245"/>
      <c r="EA231" s="246"/>
      <c r="EB231" s="26"/>
      <c r="EC231" s="243"/>
      <c r="ED231" s="26"/>
      <c r="EE231" s="26"/>
      <c r="EF231" s="26"/>
      <c r="EG231" s="26"/>
      <c r="EH231" s="244"/>
      <c r="EI231" s="245"/>
      <c r="EJ231" s="245"/>
      <c r="EK231" s="245"/>
      <c r="EL231" s="245"/>
      <c r="EM231" s="245"/>
      <c r="EN231" s="245"/>
      <c r="EO231" s="246"/>
      <c r="EP231" s="26"/>
      <c r="EQ231" s="243"/>
      <c r="ER231" s="26"/>
      <c r="ES231" s="26"/>
      <c r="ET231" s="26"/>
      <c r="EU231" s="26"/>
      <c r="EV231" s="244"/>
      <c r="EW231" s="245"/>
      <c r="EX231" s="245"/>
      <c r="EY231" s="245"/>
      <c r="EZ231" s="245"/>
      <c r="FA231" s="245"/>
      <c r="FB231" s="245"/>
      <c r="FC231" s="246"/>
      <c r="FD231" s="26"/>
      <c r="FE231" s="243"/>
    </row>
    <row r="232" customFormat="false" ht="12" hidden="true" customHeight="true" outlineLevel="0" collapsed="false">
      <c r="A232" s="183"/>
      <c r="B232" s="184"/>
      <c r="C232" s="184"/>
      <c r="D232" s="184"/>
      <c r="E232" s="184"/>
      <c r="F232" s="184"/>
      <c r="G232" s="184"/>
      <c r="H232" s="184"/>
      <c r="I232" s="184"/>
      <c r="J232" s="184"/>
      <c r="K232" s="184"/>
      <c r="L232" s="184"/>
      <c r="M232" s="184"/>
      <c r="N232" s="184"/>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33"/>
      <c r="BR232" s="161"/>
      <c r="BS232" s="161"/>
      <c r="BT232" s="161"/>
      <c r="BU232" s="161"/>
      <c r="BV232" s="33"/>
      <c r="BW232" s="33"/>
      <c r="BX232" s="1"/>
      <c r="BY232" s="177"/>
      <c r="BZ232" s="26"/>
      <c r="CA232" s="26"/>
      <c r="CB232" s="26"/>
      <c r="CC232" s="26"/>
      <c r="CD232" s="244"/>
      <c r="CE232" s="245"/>
      <c r="CF232" s="245"/>
      <c r="CG232" s="245"/>
      <c r="CH232" s="245"/>
      <c r="CI232" s="245"/>
      <c r="CJ232" s="245"/>
      <c r="CK232" s="246"/>
      <c r="CL232" s="26"/>
      <c r="CM232" s="243"/>
      <c r="CN232" s="26"/>
      <c r="CO232" s="26"/>
      <c r="CP232" s="26"/>
      <c r="CQ232" s="26"/>
      <c r="CR232" s="244"/>
      <c r="CS232" s="245"/>
      <c r="CT232" s="245"/>
      <c r="CU232" s="245"/>
      <c r="CV232" s="245"/>
      <c r="CW232" s="245"/>
      <c r="CX232" s="245"/>
      <c r="CY232" s="246"/>
      <c r="CZ232" s="26"/>
      <c r="DA232" s="243"/>
      <c r="DB232" s="26"/>
      <c r="DC232" s="26"/>
      <c r="DD232" s="26"/>
      <c r="DE232" s="26"/>
      <c r="DF232" s="244"/>
      <c r="DG232" s="245"/>
      <c r="DH232" s="245"/>
      <c r="DI232" s="245"/>
      <c r="DJ232" s="245"/>
      <c r="DK232" s="245"/>
      <c r="DL232" s="245"/>
      <c r="DM232" s="246"/>
      <c r="DN232" s="26"/>
      <c r="DO232" s="243"/>
      <c r="DP232" s="26"/>
      <c r="DQ232" s="26"/>
      <c r="DR232" s="26"/>
      <c r="DS232" s="26"/>
      <c r="DT232" s="244"/>
      <c r="DU232" s="245"/>
      <c r="DV232" s="245"/>
      <c r="DW232" s="245"/>
      <c r="DX232" s="245"/>
      <c r="DY232" s="245"/>
      <c r="DZ232" s="245"/>
      <c r="EA232" s="246"/>
      <c r="EB232" s="26"/>
      <c r="EC232" s="243"/>
      <c r="ED232" s="26"/>
      <c r="EE232" s="26"/>
      <c r="EF232" s="26"/>
      <c r="EG232" s="26"/>
      <c r="EH232" s="244"/>
      <c r="EI232" s="245"/>
      <c r="EJ232" s="245"/>
      <c r="EK232" s="245"/>
      <c r="EL232" s="245"/>
      <c r="EM232" s="245"/>
      <c r="EN232" s="245"/>
      <c r="EO232" s="246"/>
      <c r="EP232" s="26"/>
      <c r="EQ232" s="243"/>
      <c r="ER232" s="26"/>
      <c r="ES232" s="26"/>
      <c r="ET232" s="26"/>
      <c r="EU232" s="26"/>
      <c r="EV232" s="244"/>
      <c r="EW232" s="245"/>
      <c r="EX232" s="245"/>
      <c r="EY232" s="245"/>
      <c r="EZ232" s="245"/>
      <c r="FA232" s="245"/>
      <c r="FB232" s="245"/>
      <c r="FC232" s="246"/>
      <c r="FD232" s="26"/>
      <c r="FE232" s="243"/>
    </row>
    <row r="233" customFormat="false" ht="12" hidden="true" customHeight="true" outlineLevel="0" collapsed="false">
      <c r="A233" s="183" t="n">
        <v>19</v>
      </c>
      <c r="B233" s="184" t="s">
        <v>471</v>
      </c>
      <c r="C233" s="184"/>
      <c r="D233" s="184"/>
      <c r="E233" s="184"/>
      <c r="F233" s="184"/>
      <c r="G233" s="184"/>
      <c r="H233" s="184"/>
      <c r="I233" s="184"/>
      <c r="J233" s="184"/>
      <c r="K233" s="184"/>
      <c r="L233" s="184"/>
      <c r="M233" s="184"/>
      <c r="N233" s="184"/>
      <c r="O233" s="121" t="s">
        <v>611</v>
      </c>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33"/>
      <c r="BR233" s="161"/>
      <c r="BS233" s="161"/>
      <c r="BT233" s="161"/>
      <c r="BU233" s="161"/>
      <c r="BV233" s="33"/>
      <c r="BW233" s="33"/>
      <c r="BX233" s="1"/>
      <c r="BY233" s="177"/>
      <c r="BZ233" s="26"/>
      <c r="CA233" s="26"/>
      <c r="CB233" s="26"/>
      <c r="CC233" s="26"/>
      <c r="CD233" s="244"/>
      <c r="CE233" s="245"/>
      <c r="CF233" s="245"/>
      <c r="CG233" s="245"/>
      <c r="CH233" s="245"/>
      <c r="CI233" s="245"/>
      <c r="CJ233" s="245"/>
      <c r="CK233" s="246"/>
      <c r="CL233" s="26"/>
      <c r="CM233" s="243"/>
      <c r="CN233" s="26"/>
      <c r="CO233" s="26"/>
      <c r="CP233" s="26"/>
      <c r="CQ233" s="26"/>
      <c r="CR233" s="244"/>
      <c r="CS233" s="245"/>
      <c r="CT233" s="245"/>
      <c r="CU233" s="245"/>
      <c r="CV233" s="245"/>
      <c r="CW233" s="245"/>
      <c r="CX233" s="245"/>
      <c r="CY233" s="246"/>
      <c r="CZ233" s="26"/>
      <c r="DA233" s="243"/>
      <c r="DB233" s="26"/>
      <c r="DC233" s="26"/>
      <c r="DD233" s="26"/>
      <c r="DE233" s="26"/>
      <c r="DF233" s="244"/>
      <c r="DG233" s="245"/>
      <c r="DH233" s="245"/>
      <c r="DI233" s="245"/>
      <c r="DJ233" s="245"/>
      <c r="DK233" s="245"/>
      <c r="DL233" s="245"/>
      <c r="DM233" s="246"/>
      <c r="DN233" s="26"/>
      <c r="DO233" s="243"/>
      <c r="DP233" s="26"/>
      <c r="DQ233" s="26"/>
      <c r="DR233" s="26"/>
      <c r="DS233" s="26"/>
      <c r="DT233" s="244"/>
      <c r="DU233" s="245"/>
      <c r="DV233" s="245"/>
      <c r="DW233" s="245"/>
      <c r="DX233" s="245"/>
      <c r="DY233" s="245"/>
      <c r="DZ233" s="245"/>
      <c r="EA233" s="246"/>
      <c r="EB233" s="26"/>
      <c r="EC233" s="243"/>
      <c r="ED233" s="26"/>
      <c r="EE233" s="26"/>
      <c r="EF233" s="26"/>
      <c r="EG233" s="26"/>
      <c r="EH233" s="244"/>
      <c r="EI233" s="245"/>
      <c r="EJ233" s="245"/>
      <c r="EK233" s="245"/>
      <c r="EL233" s="245"/>
      <c r="EM233" s="245"/>
      <c r="EN233" s="245"/>
      <c r="EO233" s="246"/>
      <c r="EP233" s="26"/>
      <c r="EQ233" s="243"/>
      <c r="ER233" s="26"/>
      <c r="ES233" s="26"/>
      <c r="ET233" s="26"/>
      <c r="EU233" s="26"/>
      <c r="EV233" s="244"/>
      <c r="EW233" s="245"/>
      <c r="EX233" s="245"/>
      <c r="EY233" s="245"/>
      <c r="EZ233" s="245"/>
      <c r="FA233" s="245"/>
      <c r="FB233" s="245"/>
      <c r="FC233" s="246"/>
      <c r="FD233" s="26"/>
      <c r="FE233" s="243"/>
    </row>
    <row r="234" customFormat="false" ht="12" hidden="true" customHeight="true" outlineLevel="0" collapsed="false">
      <c r="A234" s="183"/>
      <c r="B234" s="184"/>
      <c r="C234" s="184"/>
      <c r="D234" s="184"/>
      <c r="E234" s="184"/>
      <c r="F234" s="184"/>
      <c r="G234" s="184"/>
      <c r="H234" s="184"/>
      <c r="I234" s="184"/>
      <c r="J234" s="184"/>
      <c r="K234" s="184"/>
      <c r="L234" s="184"/>
      <c r="M234" s="184"/>
      <c r="N234" s="184"/>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33"/>
      <c r="BR234" s="161"/>
      <c r="BS234" s="161"/>
      <c r="BT234" s="161"/>
      <c r="BU234" s="161"/>
      <c r="BV234" s="33"/>
      <c r="BW234" s="33"/>
      <c r="BX234" s="1"/>
      <c r="BY234" s="177"/>
      <c r="BZ234" s="26"/>
      <c r="CA234" s="26"/>
      <c r="CB234" s="26"/>
      <c r="CC234" s="26"/>
      <c r="CD234" s="244"/>
      <c r="CE234" s="245"/>
      <c r="CF234" s="245"/>
      <c r="CG234" s="245"/>
      <c r="CH234" s="245"/>
      <c r="CI234" s="245"/>
      <c r="CJ234" s="245"/>
      <c r="CK234" s="246"/>
      <c r="CL234" s="26"/>
      <c r="CM234" s="243"/>
      <c r="CN234" s="26"/>
      <c r="CO234" s="26"/>
      <c r="CP234" s="26"/>
      <c r="CQ234" s="26"/>
      <c r="CR234" s="244"/>
      <c r="CS234" s="245"/>
      <c r="CT234" s="245"/>
      <c r="CU234" s="245"/>
      <c r="CV234" s="245"/>
      <c r="CW234" s="245"/>
      <c r="CX234" s="245"/>
      <c r="CY234" s="246"/>
      <c r="CZ234" s="26"/>
      <c r="DA234" s="243"/>
      <c r="DB234" s="26"/>
      <c r="DC234" s="26"/>
      <c r="DD234" s="26"/>
      <c r="DE234" s="26"/>
      <c r="DF234" s="244"/>
      <c r="DG234" s="245"/>
      <c r="DH234" s="245"/>
      <c r="DI234" s="245"/>
      <c r="DJ234" s="245"/>
      <c r="DK234" s="245"/>
      <c r="DL234" s="245"/>
      <c r="DM234" s="246"/>
      <c r="DN234" s="26"/>
      <c r="DO234" s="243"/>
      <c r="DP234" s="26"/>
      <c r="DQ234" s="26"/>
      <c r="DR234" s="26"/>
      <c r="DS234" s="26"/>
      <c r="DT234" s="244"/>
      <c r="DU234" s="245"/>
      <c r="DV234" s="245"/>
      <c r="DW234" s="245"/>
      <c r="DX234" s="245"/>
      <c r="DY234" s="245"/>
      <c r="DZ234" s="245"/>
      <c r="EA234" s="246"/>
      <c r="EB234" s="26"/>
      <c r="EC234" s="243"/>
      <c r="ED234" s="26"/>
      <c r="EE234" s="26"/>
      <c r="EF234" s="26"/>
      <c r="EG234" s="26"/>
      <c r="EH234" s="244"/>
      <c r="EI234" s="245"/>
      <c r="EJ234" s="245"/>
      <c r="EK234" s="245"/>
      <c r="EL234" s="245"/>
      <c r="EM234" s="245"/>
      <c r="EN234" s="245"/>
      <c r="EO234" s="246"/>
      <c r="EP234" s="26"/>
      <c r="EQ234" s="243"/>
      <c r="ER234" s="26"/>
      <c r="ES234" s="26"/>
      <c r="ET234" s="26"/>
      <c r="EU234" s="26"/>
      <c r="EV234" s="244"/>
      <c r="EW234" s="245"/>
      <c r="EX234" s="245"/>
      <c r="EY234" s="245"/>
      <c r="EZ234" s="245"/>
      <c r="FA234" s="245"/>
      <c r="FB234" s="245"/>
      <c r="FC234" s="246"/>
      <c r="FD234" s="26"/>
      <c r="FE234" s="243"/>
    </row>
    <row r="235" customFormat="false" ht="12" hidden="true" customHeight="true" outlineLevel="0" collapsed="false">
      <c r="A235" s="183"/>
      <c r="B235" s="184"/>
      <c r="C235" s="184"/>
      <c r="D235" s="184"/>
      <c r="E235" s="184"/>
      <c r="F235" s="184"/>
      <c r="G235" s="184"/>
      <c r="H235" s="184"/>
      <c r="I235" s="184"/>
      <c r="J235" s="184"/>
      <c r="K235" s="184"/>
      <c r="L235" s="184"/>
      <c r="M235" s="184"/>
      <c r="N235" s="184"/>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33"/>
      <c r="BR235" s="161"/>
      <c r="BS235" s="161"/>
      <c r="BT235" s="161"/>
      <c r="BU235" s="161"/>
      <c r="BV235" s="33"/>
      <c r="BW235" s="33"/>
      <c r="BX235" s="1"/>
      <c r="BY235" s="177"/>
      <c r="BZ235" s="26"/>
      <c r="CA235" s="26"/>
      <c r="CB235" s="26"/>
      <c r="CC235" s="26"/>
      <c r="CD235" s="244"/>
      <c r="CE235" s="245"/>
      <c r="CF235" s="245"/>
      <c r="CG235" s="245"/>
      <c r="CH235" s="245"/>
      <c r="CI235" s="245"/>
      <c r="CJ235" s="245"/>
      <c r="CK235" s="246"/>
      <c r="CL235" s="26"/>
      <c r="CM235" s="243"/>
      <c r="CN235" s="26"/>
      <c r="CO235" s="26"/>
      <c r="CP235" s="26"/>
      <c r="CQ235" s="26"/>
      <c r="CR235" s="244"/>
      <c r="CS235" s="245"/>
      <c r="CT235" s="245"/>
      <c r="CU235" s="245"/>
      <c r="CV235" s="245"/>
      <c r="CW235" s="245"/>
      <c r="CX235" s="245"/>
      <c r="CY235" s="246"/>
      <c r="CZ235" s="26"/>
      <c r="DA235" s="243"/>
      <c r="DB235" s="26"/>
      <c r="DC235" s="26"/>
      <c r="DD235" s="26"/>
      <c r="DE235" s="26"/>
      <c r="DF235" s="244"/>
      <c r="DG235" s="245"/>
      <c r="DH235" s="245"/>
      <c r="DI235" s="245"/>
      <c r="DJ235" s="245"/>
      <c r="DK235" s="245"/>
      <c r="DL235" s="245"/>
      <c r="DM235" s="246"/>
      <c r="DN235" s="26"/>
      <c r="DO235" s="243"/>
      <c r="DP235" s="26"/>
      <c r="DQ235" s="26"/>
      <c r="DR235" s="26"/>
      <c r="DS235" s="26"/>
      <c r="DT235" s="244"/>
      <c r="DU235" s="245"/>
      <c r="DV235" s="245"/>
      <c r="DW235" s="245"/>
      <c r="DX235" s="245"/>
      <c r="DY235" s="245"/>
      <c r="DZ235" s="245"/>
      <c r="EA235" s="246"/>
      <c r="EB235" s="26"/>
      <c r="EC235" s="243"/>
      <c r="ED235" s="26"/>
      <c r="EE235" s="26"/>
      <c r="EF235" s="26"/>
      <c r="EG235" s="26"/>
      <c r="EH235" s="244"/>
      <c r="EI235" s="245"/>
      <c r="EJ235" s="245"/>
      <c r="EK235" s="245"/>
      <c r="EL235" s="245"/>
      <c r="EM235" s="245"/>
      <c r="EN235" s="245"/>
      <c r="EO235" s="246"/>
      <c r="EP235" s="26"/>
      <c r="EQ235" s="243"/>
      <c r="ER235" s="26"/>
      <c r="ES235" s="26"/>
      <c r="ET235" s="26"/>
      <c r="EU235" s="26"/>
      <c r="EV235" s="244"/>
      <c r="EW235" s="245"/>
      <c r="EX235" s="245"/>
      <c r="EY235" s="245"/>
      <c r="EZ235" s="245"/>
      <c r="FA235" s="245"/>
      <c r="FB235" s="245"/>
      <c r="FC235" s="246"/>
      <c r="FD235" s="26"/>
      <c r="FE235" s="243"/>
    </row>
    <row r="236" customFormat="false" ht="12" hidden="true" customHeight="true" outlineLevel="1" collapsed="false">
      <c r="A236" s="183"/>
      <c r="B236" s="184"/>
      <c r="C236" s="184"/>
      <c r="D236" s="184"/>
      <c r="E236" s="184"/>
      <c r="F236" s="184"/>
      <c r="G236" s="184"/>
      <c r="H236" s="184"/>
      <c r="I236" s="184"/>
      <c r="J236" s="184"/>
      <c r="K236" s="184"/>
      <c r="L236" s="184"/>
      <c r="M236" s="184"/>
      <c r="N236" s="184"/>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185"/>
      <c r="BE236" s="185"/>
      <c r="BF236" s="185"/>
      <c r="BG236" s="185"/>
      <c r="BH236" s="185"/>
      <c r="BI236" s="185"/>
      <c r="BJ236" s="185"/>
      <c r="BK236" s="185"/>
      <c r="BL236" s="185"/>
      <c r="BM236" s="185"/>
      <c r="BN236" s="185"/>
      <c r="BO236" s="185"/>
      <c r="BP236" s="185"/>
      <c r="BQ236" s="33"/>
      <c r="BR236" s="161"/>
      <c r="BS236" s="161"/>
      <c r="BT236" s="161"/>
      <c r="BU236" s="161"/>
      <c r="BV236" s="33"/>
      <c r="BW236" s="33"/>
      <c r="BX236" s="1"/>
      <c r="BY236" s="177"/>
      <c r="BZ236" s="26"/>
      <c r="CA236" s="26"/>
      <c r="CB236" s="26"/>
      <c r="CC236" s="26"/>
      <c r="CD236" s="244"/>
      <c r="CE236" s="245"/>
      <c r="CF236" s="245"/>
      <c r="CG236" s="245"/>
      <c r="CH236" s="245"/>
      <c r="CI236" s="245"/>
      <c r="CJ236" s="245"/>
      <c r="CK236" s="246"/>
      <c r="CL236" s="26"/>
      <c r="CM236" s="243"/>
      <c r="CN236" s="26"/>
      <c r="CO236" s="26"/>
      <c r="CP236" s="26"/>
      <c r="CQ236" s="26"/>
      <c r="CR236" s="244"/>
      <c r="CS236" s="245"/>
      <c r="CT236" s="245"/>
      <c r="CU236" s="245"/>
      <c r="CV236" s="245"/>
      <c r="CW236" s="245"/>
      <c r="CX236" s="245"/>
      <c r="CY236" s="246"/>
      <c r="CZ236" s="26"/>
      <c r="DA236" s="243"/>
      <c r="DB236" s="26"/>
      <c r="DC236" s="26"/>
      <c r="DD236" s="26"/>
      <c r="DE236" s="26"/>
      <c r="DF236" s="244"/>
      <c r="DG236" s="245"/>
      <c r="DH236" s="245"/>
      <c r="DI236" s="245"/>
      <c r="DJ236" s="245"/>
      <c r="DK236" s="245"/>
      <c r="DL236" s="245"/>
      <c r="DM236" s="246"/>
      <c r="DN236" s="26"/>
      <c r="DO236" s="243"/>
      <c r="DP236" s="26"/>
      <c r="DQ236" s="26"/>
      <c r="DR236" s="26"/>
      <c r="DS236" s="26"/>
      <c r="DT236" s="244"/>
      <c r="DU236" s="245"/>
      <c r="DV236" s="245"/>
      <c r="DW236" s="245"/>
      <c r="DX236" s="245"/>
      <c r="DY236" s="245"/>
      <c r="DZ236" s="245"/>
      <c r="EA236" s="246"/>
      <c r="EB236" s="26"/>
      <c r="EC236" s="243"/>
      <c r="ED236" s="26"/>
      <c r="EE236" s="26"/>
      <c r="EF236" s="26"/>
      <c r="EG236" s="26"/>
      <c r="EH236" s="244"/>
      <c r="EI236" s="245"/>
      <c r="EJ236" s="245"/>
      <c r="EK236" s="245"/>
      <c r="EL236" s="245"/>
      <c r="EM236" s="245"/>
      <c r="EN236" s="245"/>
      <c r="EO236" s="246"/>
      <c r="EP236" s="26"/>
      <c r="EQ236" s="243"/>
      <c r="ER236" s="26"/>
      <c r="ES236" s="26"/>
      <c r="ET236" s="26"/>
      <c r="EU236" s="26"/>
      <c r="EV236" s="244"/>
      <c r="EW236" s="245"/>
      <c r="EX236" s="245"/>
      <c r="EY236" s="245"/>
      <c r="EZ236" s="245"/>
      <c r="FA236" s="245"/>
      <c r="FB236" s="245"/>
      <c r="FC236" s="246"/>
      <c r="FD236" s="26"/>
      <c r="FE236" s="243"/>
    </row>
    <row r="237" customFormat="false" ht="12" hidden="true" customHeight="true" outlineLevel="1" collapsed="false">
      <c r="A237" s="183"/>
      <c r="B237" s="184"/>
      <c r="C237" s="184"/>
      <c r="D237" s="184"/>
      <c r="E237" s="184"/>
      <c r="F237" s="184"/>
      <c r="G237" s="184"/>
      <c r="H237" s="184"/>
      <c r="I237" s="184"/>
      <c r="J237" s="184"/>
      <c r="K237" s="184"/>
      <c r="L237" s="184"/>
      <c r="M237" s="184"/>
      <c r="N237" s="184"/>
      <c r="O237" s="185"/>
      <c r="P237" s="185"/>
      <c r="Q237" s="185"/>
      <c r="R237" s="185"/>
      <c r="S237" s="185"/>
      <c r="T237" s="185"/>
      <c r="U237" s="185"/>
      <c r="V237" s="185"/>
      <c r="W237" s="185"/>
      <c r="X237" s="185"/>
      <c r="Y237" s="185"/>
      <c r="Z237" s="185"/>
      <c r="AA237" s="185"/>
      <c r="AB237" s="185"/>
      <c r="AC237" s="185"/>
      <c r="AD237" s="185"/>
      <c r="AE237" s="185"/>
      <c r="AF237" s="185"/>
      <c r="AG237" s="185"/>
      <c r="AH237" s="185"/>
      <c r="AI237" s="185"/>
      <c r="AJ237" s="185"/>
      <c r="AK237" s="185"/>
      <c r="AL237" s="185"/>
      <c r="AM237" s="185"/>
      <c r="AN237" s="185"/>
      <c r="AO237" s="185"/>
      <c r="AP237" s="185"/>
      <c r="AQ237" s="185"/>
      <c r="AR237" s="185"/>
      <c r="AS237" s="185"/>
      <c r="AT237" s="185"/>
      <c r="AU237" s="185"/>
      <c r="AV237" s="185"/>
      <c r="AW237" s="185"/>
      <c r="AX237" s="185"/>
      <c r="AY237" s="185"/>
      <c r="AZ237" s="185"/>
      <c r="BA237" s="185"/>
      <c r="BB237" s="185"/>
      <c r="BC237" s="185"/>
      <c r="BD237" s="185"/>
      <c r="BE237" s="185"/>
      <c r="BF237" s="185"/>
      <c r="BG237" s="185"/>
      <c r="BH237" s="185"/>
      <c r="BI237" s="185"/>
      <c r="BJ237" s="185"/>
      <c r="BK237" s="185"/>
      <c r="BL237" s="185"/>
      <c r="BM237" s="185"/>
      <c r="BN237" s="185"/>
      <c r="BO237" s="185"/>
      <c r="BP237" s="185"/>
      <c r="BQ237" s="33"/>
      <c r="BR237" s="161"/>
      <c r="BS237" s="161"/>
      <c r="BT237" s="161"/>
      <c r="BU237" s="161"/>
      <c r="BV237" s="33"/>
      <c r="BW237" s="33"/>
      <c r="BX237" s="1"/>
      <c r="BY237" s="177"/>
      <c r="BZ237" s="26"/>
      <c r="CA237" s="26"/>
      <c r="CB237" s="26"/>
      <c r="CC237" s="26"/>
      <c r="CD237" s="244"/>
      <c r="CE237" s="245"/>
      <c r="CF237" s="245"/>
      <c r="CG237" s="245"/>
      <c r="CH237" s="245"/>
      <c r="CI237" s="245"/>
      <c r="CJ237" s="245"/>
      <c r="CK237" s="246"/>
      <c r="CL237" s="26"/>
      <c r="CM237" s="243"/>
      <c r="CN237" s="26"/>
      <c r="CO237" s="26"/>
      <c r="CP237" s="26"/>
      <c r="CQ237" s="26"/>
      <c r="CR237" s="244"/>
      <c r="CS237" s="245"/>
      <c r="CT237" s="245"/>
      <c r="CU237" s="245"/>
      <c r="CV237" s="245"/>
      <c r="CW237" s="245"/>
      <c r="CX237" s="245"/>
      <c r="CY237" s="246"/>
      <c r="CZ237" s="26"/>
      <c r="DA237" s="243"/>
      <c r="DB237" s="26"/>
      <c r="DC237" s="26"/>
      <c r="DD237" s="26"/>
      <c r="DE237" s="26"/>
      <c r="DF237" s="244"/>
      <c r="DG237" s="245"/>
      <c r="DH237" s="245"/>
      <c r="DI237" s="245"/>
      <c r="DJ237" s="245"/>
      <c r="DK237" s="245"/>
      <c r="DL237" s="245"/>
      <c r="DM237" s="246"/>
      <c r="DN237" s="26"/>
      <c r="DO237" s="243"/>
      <c r="DP237" s="26"/>
      <c r="DQ237" s="26"/>
      <c r="DR237" s="26"/>
      <c r="DS237" s="26"/>
      <c r="DT237" s="244"/>
      <c r="DU237" s="245"/>
      <c r="DV237" s="245"/>
      <c r="DW237" s="245"/>
      <c r="DX237" s="245"/>
      <c r="DY237" s="245"/>
      <c r="DZ237" s="245"/>
      <c r="EA237" s="246"/>
      <c r="EB237" s="26"/>
      <c r="EC237" s="243"/>
      <c r="ED237" s="26"/>
      <c r="EE237" s="26"/>
      <c r="EF237" s="26"/>
      <c r="EG237" s="26"/>
      <c r="EH237" s="244"/>
      <c r="EI237" s="245"/>
      <c r="EJ237" s="245"/>
      <c r="EK237" s="245"/>
      <c r="EL237" s="245"/>
      <c r="EM237" s="245"/>
      <c r="EN237" s="245"/>
      <c r="EO237" s="246"/>
      <c r="EP237" s="26"/>
      <c r="EQ237" s="243"/>
      <c r="ER237" s="26"/>
      <c r="ES237" s="26"/>
      <c r="ET237" s="26"/>
      <c r="EU237" s="26"/>
      <c r="EV237" s="244"/>
      <c r="EW237" s="245"/>
      <c r="EX237" s="245"/>
      <c r="EY237" s="245"/>
      <c r="EZ237" s="245"/>
      <c r="FA237" s="245"/>
      <c r="FB237" s="245"/>
      <c r="FC237" s="246"/>
      <c r="FD237" s="26"/>
      <c r="FE237" s="243"/>
    </row>
    <row r="238" customFormat="false" ht="11.25" hidden="true" customHeight="true" outlineLevel="1" collapsed="false">
      <c r="A238" s="183"/>
      <c r="B238" s="184"/>
      <c r="C238" s="184"/>
      <c r="D238" s="184"/>
      <c r="E238" s="184"/>
      <c r="F238" s="184"/>
      <c r="G238" s="184"/>
      <c r="H238" s="184"/>
      <c r="I238" s="184"/>
      <c r="J238" s="184"/>
      <c r="K238" s="184"/>
      <c r="L238" s="184"/>
      <c r="M238" s="184"/>
      <c r="N238" s="184"/>
      <c r="O238" s="185"/>
      <c r="P238" s="185"/>
      <c r="Q238" s="185"/>
      <c r="R238" s="185"/>
      <c r="S238" s="185"/>
      <c r="T238" s="185"/>
      <c r="U238" s="185"/>
      <c r="V238" s="185"/>
      <c r="W238" s="185"/>
      <c r="X238" s="185"/>
      <c r="Y238" s="185"/>
      <c r="Z238" s="185"/>
      <c r="AA238" s="185"/>
      <c r="AB238" s="185"/>
      <c r="AC238" s="185"/>
      <c r="AD238" s="185"/>
      <c r="AE238" s="185"/>
      <c r="AF238" s="185"/>
      <c r="AG238" s="185"/>
      <c r="AH238" s="185"/>
      <c r="AI238" s="185"/>
      <c r="AJ238" s="185"/>
      <c r="AK238" s="185"/>
      <c r="AL238" s="185"/>
      <c r="AM238" s="185"/>
      <c r="AN238" s="185"/>
      <c r="AO238" s="185"/>
      <c r="AP238" s="185"/>
      <c r="AQ238" s="185"/>
      <c r="AR238" s="185"/>
      <c r="AS238" s="185"/>
      <c r="AT238" s="185"/>
      <c r="AU238" s="185"/>
      <c r="AV238" s="185"/>
      <c r="AW238" s="185"/>
      <c r="AX238" s="185"/>
      <c r="AY238" s="185"/>
      <c r="AZ238" s="185"/>
      <c r="BA238" s="185"/>
      <c r="BB238" s="185"/>
      <c r="BC238" s="185"/>
      <c r="BD238" s="185"/>
      <c r="BE238" s="185"/>
      <c r="BF238" s="185"/>
      <c r="BG238" s="185"/>
      <c r="BH238" s="185"/>
      <c r="BI238" s="185"/>
      <c r="BJ238" s="185"/>
      <c r="BK238" s="185"/>
      <c r="BL238" s="185"/>
      <c r="BM238" s="185"/>
      <c r="BN238" s="185"/>
      <c r="BO238" s="185"/>
      <c r="BP238" s="185"/>
      <c r="BQ238" s="33"/>
      <c r="BR238" s="161"/>
      <c r="BS238" s="161"/>
      <c r="BT238" s="161"/>
      <c r="BU238" s="161"/>
      <c r="BV238" s="33"/>
      <c r="BW238" s="33"/>
      <c r="BX238" s="1"/>
      <c r="BY238" s="177"/>
      <c r="BZ238" s="26"/>
      <c r="CA238" s="26"/>
      <c r="CB238" s="26"/>
      <c r="CC238" s="26"/>
      <c r="CD238" s="244"/>
      <c r="CE238" s="245"/>
      <c r="CF238" s="245"/>
      <c r="CG238" s="245"/>
      <c r="CH238" s="245"/>
      <c r="CI238" s="245"/>
      <c r="CJ238" s="245"/>
      <c r="CK238" s="246"/>
      <c r="CL238" s="26"/>
      <c r="CM238" s="243"/>
      <c r="CN238" s="26"/>
      <c r="CO238" s="26"/>
      <c r="CP238" s="26"/>
      <c r="CQ238" s="26"/>
      <c r="CR238" s="244"/>
      <c r="CS238" s="245"/>
      <c r="CT238" s="245"/>
      <c r="CU238" s="245"/>
      <c r="CV238" s="245"/>
      <c r="CW238" s="245"/>
      <c r="CX238" s="245"/>
      <c r="CY238" s="246"/>
      <c r="CZ238" s="26"/>
      <c r="DA238" s="243"/>
      <c r="DB238" s="26"/>
      <c r="DC238" s="26"/>
      <c r="DD238" s="26"/>
      <c r="DE238" s="26"/>
      <c r="DF238" s="244"/>
      <c r="DG238" s="245"/>
      <c r="DH238" s="245"/>
      <c r="DI238" s="245"/>
      <c r="DJ238" s="245"/>
      <c r="DK238" s="245"/>
      <c r="DL238" s="245"/>
      <c r="DM238" s="246"/>
      <c r="DN238" s="26"/>
      <c r="DO238" s="243"/>
      <c r="DP238" s="26"/>
      <c r="DQ238" s="26"/>
      <c r="DR238" s="26"/>
      <c r="DS238" s="26"/>
      <c r="DT238" s="244"/>
      <c r="DU238" s="245"/>
      <c r="DV238" s="245"/>
      <c r="DW238" s="245"/>
      <c r="DX238" s="245"/>
      <c r="DY238" s="245"/>
      <c r="DZ238" s="245"/>
      <c r="EA238" s="246"/>
      <c r="EB238" s="26"/>
      <c r="EC238" s="243"/>
      <c r="ED238" s="26"/>
      <c r="EE238" s="26"/>
      <c r="EF238" s="26"/>
      <c r="EG238" s="26"/>
      <c r="EH238" s="244"/>
      <c r="EI238" s="245"/>
      <c r="EJ238" s="245"/>
      <c r="EK238" s="245"/>
      <c r="EL238" s="245"/>
      <c r="EM238" s="245"/>
      <c r="EN238" s="245"/>
      <c r="EO238" s="246"/>
      <c r="EP238" s="26"/>
      <c r="EQ238" s="243"/>
      <c r="ER238" s="26"/>
      <c r="ES238" s="26"/>
      <c r="ET238" s="26"/>
      <c r="EU238" s="26"/>
      <c r="EV238" s="244"/>
      <c r="EW238" s="245"/>
      <c r="EX238" s="245"/>
      <c r="EY238" s="245"/>
      <c r="EZ238" s="245"/>
      <c r="FA238" s="245"/>
      <c r="FB238" s="245"/>
      <c r="FC238" s="246"/>
      <c r="FD238" s="26"/>
      <c r="FE238" s="243"/>
    </row>
    <row r="239" customFormat="false" ht="12" hidden="true" customHeight="true" outlineLevel="0" collapsed="false">
      <c r="A239" s="33"/>
      <c r="B239" s="33"/>
      <c r="C239" s="33"/>
      <c r="D239" s="33"/>
      <c r="E239" s="33"/>
      <c r="F239" s="33"/>
      <c r="G239" s="33"/>
      <c r="H239" s="33"/>
      <c r="I239" s="33"/>
      <c r="J239" s="33"/>
      <c r="K239" s="33"/>
      <c r="L239" s="33"/>
      <c r="M239" s="33"/>
      <c r="N239" s="33"/>
      <c r="O239" s="33"/>
      <c r="P239" s="33"/>
      <c r="Q239" s="33"/>
      <c r="R239" s="33"/>
      <c r="AY239" s="33"/>
      <c r="AZ239" s="33"/>
      <c r="BA239" s="33"/>
      <c r="BB239" s="33"/>
      <c r="BC239" s="33"/>
      <c r="BD239" s="33"/>
      <c r="BE239" s="33"/>
      <c r="BF239" s="33"/>
      <c r="BG239" s="33"/>
      <c r="BH239" s="33"/>
      <c r="BI239" s="33"/>
      <c r="BJ239" s="33"/>
      <c r="BK239" s="33"/>
      <c r="BL239" s="33"/>
      <c r="BM239" s="33"/>
      <c r="BN239" s="33"/>
      <c r="BO239" s="33"/>
      <c r="BP239" s="33"/>
      <c r="BQ239" s="33"/>
      <c r="BR239" s="161"/>
      <c r="BS239" s="161"/>
      <c r="BT239" s="161"/>
      <c r="BU239" s="161"/>
      <c r="BV239" s="33"/>
      <c r="BW239" s="33"/>
      <c r="BX239" s="1"/>
      <c r="BY239" s="177"/>
      <c r="BZ239" s="26"/>
      <c r="CA239" s="26"/>
      <c r="CB239" s="26"/>
      <c r="CC239" s="26"/>
      <c r="CD239" s="244"/>
      <c r="CE239" s="245"/>
      <c r="CF239" s="245"/>
      <c r="CG239" s="245"/>
      <c r="CH239" s="245"/>
      <c r="CI239" s="245"/>
      <c r="CJ239" s="245"/>
      <c r="CK239" s="246"/>
      <c r="CL239" s="26"/>
      <c r="CM239" s="243"/>
      <c r="CN239" s="26"/>
      <c r="CO239" s="26"/>
      <c r="CP239" s="26"/>
      <c r="CQ239" s="26"/>
      <c r="CR239" s="244"/>
      <c r="CS239" s="245"/>
      <c r="CT239" s="245"/>
      <c r="CU239" s="245"/>
      <c r="CV239" s="245"/>
      <c r="CW239" s="245"/>
      <c r="CX239" s="245"/>
      <c r="CY239" s="246"/>
      <c r="CZ239" s="26"/>
      <c r="DA239" s="243"/>
      <c r="DB239" s="26"/>
      <c r="DC239" s="26"/>
      <c r="DD239" s="26"/>
      <c r="DE239" s="26"/>
      <c r="DF239" s="244"/>
      <c r="DG239" s="245"/>
      <c r="DH239" s="245"/>
      <c r="DI239" s="245"/>
      <c r="DJ239" s="245"/>
      <c r="DK239" s="245"/>
      <c r="DL239" s="245"/>
      <c r="DM239" s="246"/>
      <c r="DN239" s="26"/>
      <c r="DO239" s="243"/>
      <c r="DP239" s="26"/>
      <c r="DQ239" s="26"/>
      <c r="DR239" s="26"/>
      <c r="DS239" s="26"/>
      <c r="DT239" s="244"/>
      <c r="DU239" s="245"/>
      <c r="DV239" s="245"/>
      <c r="DW239" s="245"/>
      <c r="DX239" s="245"/>
      <c r="DY239" s="245"/>
      <c r="DZ239" s="245"/>
      <c r="EA239" s="246"/>
      <c r="EB239" s="26"/>
      <c r="EC239" s="243"/>
      <c r="ED239" s="26"/>
      <c r="EE239" s="26"/>
      <c r="EF239" s="26"/>
      <c r="EG239" s="26"/>
      <c r="EH239" s="244"/>
      <c r="EI239" s="245"/>
      <c r="EJ239" s="245"/>
      <c r="EK239" s="245"/>
      <c r="EL239" s="245"/>
      <c r="EM239" s="245"/>
      <c r="EN239" s="245"/>
      <c r="EO239" s="246"/>
      <c r="EP239" s="26"/>
      <c r="EQ239" s="243"/>
      <c r="ER239" s="26"/>
      <c r="ES239" s="26"/>
      <c r="ET239" s="26"/>
      <c r="EU239" s="26"/>
      <c r="EV239" s="244"/>
      <c r="EW239" s="245"/>
      <c r="EX239" s="245"/>
      <c r="EY239" s="245"/>
      <c r="EZ239" s="245"/>
      <c r="FA239" s="245"/>
      <c r="FB239" s="245"/>
      <c r="FC239" s="246"/>
      <c r="FD239" s="26"/>
      <c r="FE239" s="243"/>
    </row>
    <row r="240" customFormat="false" ht="12" hidden="true" customHeight="true" outlineLevel="0" collapsed="false">
      <c r="A240" s="174" t="s">
        <v>473</v>
      </c>
      <c r="B240" s="33"/>
      <c r="C240" s="33"/>
      <c r="D240" s="33"/>
      <c r="E240" s="33"/>
      <c r="F240" s="33"/>
      <c r="G240" s="33"/>
      <c r="H240" s="33"/>
      <c r="I240" s="33"/>
      <c r="J240" s="33"/>
      <c r="K240" s="33"/>
      <c r="L240" s="33"/>
      <c r="M240" s="33"/>
      <c r="N240" s="33"/>
      <c r="O240" s="33"/>
      <c r="P240" s="33"/>
      <c r="Q240" s="33"/>
      <c r="R240" s="33"/>
      <c r="AX240" s="33"/>
      <c r="AY240" s="33"/>
      <c r="AZ240" s="33"/>
      <c r="BA240" s="33"/>
      <c r="BB240" s="33"/>
      <c r="BC240" s="33"/>
      <c r="BD240" s="33"/>
      <c r="BE240" s="33"/>
      <c r="BF240" s="33"/>
      <c r="BG240" s="33"/>
      <c r="BH240" s="33"/>
      <c r="BI240" s="33"/>
      <c r="BJ240" s="33"/>
      <c r="BK240" s="33"/>
      <c r="BL240" s="33"/>
      <c r="BM240" s="33"/>
      <c r="BN240" s="33"/>
      <c r="BO240" s="33"/>
      <c r="BP240" s="33"/>
      <c r="BQ240" s="33"/>
      <c r="BR240" s="161"/>
      <c r="BS240" s="161"/>
      <c r="BT240" s="161"/>
      <c r="BU240" s="161"/>
      <c r="BV240" s="33"/>
      <c r="BW240" s="33"/>
      <c r="BX240" s="1"/>
      <c r="BY240" s="177"/>
      <c r="BZ240" s="26"/>
      <c r="CA240" s="26"/>
      <c r="CB240" s="26"/>
      <c r="CC240" s="26"/>
      <c r="CD240" s="244"/>
      <c r="CE240" s="245"/>
      <c r="CF240" s="245"/>
      <c r="CG240" s="245"/>
      <c r="CH240" s="245"/>
      <c r="CI240" s="245"/>
      <c r="CJ240" s="245"/>
      <c r="CK240" s="246"/>
      <c r="CL240" s="26"/>
      <c r="CM240" s="243"/>
      <c r="CN240" s="26"/>
      <c r="CO240" s="26"/>
      <c r="CP240" s="26"/>
      <c r="CQ240" s="26"/>
      <c r="CR240" s="244"/>
      <c r="CS240" s="245"/>
      <c r="CT240" s="245"/>
      <c r="CU240" s="245"/>
      <c r="CV240" s="245"/>
      <c r="CW240" s="245"/>
      <c r="CX240" s="245"/>
      <c r="CY240" s="246"/>
      <c r="CZ240" s="26"/>
      <c r="DA240" s="243"/>
      <c r="DB240" s="26"/>
      <c r="DC240" s="26"/>
      <c r="DD240" s="26"/>
      <c r="DE240" s="26"/>
      <c r="DF240" s="244"/>
      <c r="DG240" s="245"/>
      <c r="DH240" s="245"/>
      <c r="DI240" s="245"/>
      <c r="DJ240" s="245"/>
      <c r="DK240" s="245"/>
      <c r="DL240" s="245"/>
      <c r="DM240" s="246"/>
      <c r="DN240" s="26"/>
      <c r="DO240" s="243"/>
      <c r="DP240" s="26"/>
      <c r="DQ240" s="26"/>
      <c r="DR240" s="26"/>
      <c r="DS240" s="26"/>
      <c r="DT240" s="244"/>
      <c r="DU240" s="245"/>
      <c r="DV240" s="245"/>
      <c r="DW240" s="245"/>
      <c r="DX240" s="245"/>
      <c r="DY240" s="245"/>
      <c r="DZ240" s="245"/>
      <c r="EA240" s="246"/>
      <c r="EB240" s="26"/>
      <c r="EC240" s="243"/>
      <c r="ED240" s="26"/>
      <c r="EE240" s="26"/>
      <c r="EF240" s="26"/>
      <c r="EG240" s="26"/>
      <c r="EH240" s="244"/>
      <c r="EI240" s="245"/>
      <c r="EJ240" s="245"/>
      <c r="EK240" s="245"/>
      <c r="EL240" s="245"/>
      <c r="EM240" s="245"/>
      <c r="EN240" s="245"/>
      <c r="EO240" s="246"/>
      <c r="EP240" s="26"/>
      <c r="EQ240" s="243"/>
      <c r="ER240" s="26"/>
      <c r="ES240" s="26"/>
      <c r="ET240" s="26"/>
      <c r="EU240" s="26"/>
      <c r="EV240" s="244"/>
      <c r="EW240" s="245"/>
      <c r="EX240" s="245"/>
      <c r="EY240" s="245"/>
      <c r="EZ240" s="245"/>
      <c r="FA240" s="245"/>
      <c r="FB240" s="245"/>
      <c r="FC240" s="246"/>
      <c r="FD240" s="26"/>
      <c r="FE240" s="243"/>
    </row>
    <row r="241" customFormat="false" ht="12" hidden="true" customHeight="true" outlineLevel="0" collapsed="false">
      <c r="A241" s="249" t="s">
        <v>50</v>
      </c>
      <c r="B241" s="9" t="s">
        <v>467</v>
      </c>
      <c r="C241" s="9"/>
      <c r="D241" s="9"/>
      <c r="E241" s="9"/>
      <c r="F241" s="9"/>
      <c r="G241" s="9"/>
      <c r="H241" s="9"/>
      <c r="I241" s="9"/>
      <c r="J241" s="9"/>
      <c r="K241" s="9"/>
      <c r="L241" s="9"/>
      <c r="M241" s="9"/>
      <c r="N241" s="9"/>
      <c r="O241" s="32" t="s">
        <v>474</v>
      </c>
      <c r="P241" s="32"/>
      <c r="Q241" s="32"/>
      <c r="R241" s="32"/>
      <c r="S241" s="32"/>
      <c r="T241" s="32"/>
      <c r="U241" s="32"/>
      <c r="V241" s="32"/>
      <c r="W241" s="32"/>
      <c r="X241" s="32"/>
      <c r="Y241" s="32"/>
      <c r="Z241" s="32"/>
      <c r="AA241" s="32"/>
      <c r="AB241" s="32"/>
      <c r="AC241" s="32"/>
      <c r="AD241" s="32"/>
      <c r="AE241" s="32"/>
      <c r="AF241" s="9" t="s">
        <v>475</v>
      </c>
      <c r="AG241" s="9"/>
      <c r="AH241" s="9"/>
      <c r="AI241" s="9"/>
      <c r="AJ241" s="9"/>
      <c r="AK241" s="9"/>
      <c r="AL241" s="9"/>
      <c r="AM241" s="9"/>
      <c r="AN241" s="9"/>
      <c r="AO241" s="9"/>
      <c r="AP241" s="9"/>
      <c r="AQ241" s="9"/>
      <c r="AR241" s="9"/>
      <c r="AS241" s="9"/>
      <c r="AT241" s="9"/>
      <c r="AU241" s="9"/>
      <c r="AV241" s="9"/>
      <c r="AW241" s="9"/>
      <c r="AX241" s="9"/>
      <c r="AY241" s="9"/>
      <c r="AZ241" s="9"/>
      <c r="BA241" s="9"/>
      <c r="BB241" s="9"/>
      <c r="BC241" s="9"/>
      <c r="BD241" s="9"/>
      <c r="BE241" s="9"/>
      <c r="BF241" s="9"/>
      <c r="BG241" s="9"/>
      <c r="BH241" s="9"/>
      <c r="BI241" s="9"/>
      <c r="BJ241" s="9"/>
      <c r="BK241" s="9"/>
      <c r="BL241" s="9"/>
      <c r="BM241" s="9"/>
      <c r="BN241" s="9"/>
      <c r="BO241" s="9"/>
      <c r="BP241" s="9"/>
      <c r="BQ241" s="176"/>
      <c r="BR241" s="177"/>
      <c r="BS241" s="177"/>
      <c r="BT241" s="177"/>
      <c r="BU241" s="177"/>
      <c r="BV241" s="176"/>
      <c r="BW241" s="176"/>
      <c r="BX241" s="1"/>
      <c r="BY241" s="177"/>
      <c r="BZ241" s="26"/>
      <c r="CA241" s="26"/>
      <c r="CB241" s="26"/>
      <c r="CC241" s="26"/>
      <c r="CD241" s="244"/>
      <c r="CE241" s="245"/>
      <c r="CF241" s="245"/>
      <c r="CG241" s="245"/>
      <c r="CH241" s="245"/>
      <c r="CI241" s="245"/>
      <c r="CJ241" s="245"/>
      <c r="CK241" s="246"/>
      <c r="CL241" s="26"/>
      <c r="CM241" s="243"/>
      <c r="CN241" s="26"/>
      <c r="CO241" s="26"/>
      <c r="CP241" s="26"/>
      <c r="CQ241" s="26"/>
      <c r="CR241" s="244"/>
      <c r="CS241" s="245"/>
      <c r="CT241" s="245"/>
      <c r="CU241" s="245"/>
      <c r="CV241" s="245"/>
      <c r="CW241" s="245"/>
      <c r="CX241" s="245"/>
      <c r="CY241" s="246"/>
      <c r="CZ241" s="26"/>
      <c r="DA241" s="243"/>
      <c r="DB241" s="26"/>
      <c r="DC241" s="26"/>
      <c r="DD241" s="26"/>
      <c r="DE241" s="26"/>
      <c r="DF241" s="244"/>
      <c r="DG241" s="245"/>
      <c r="DH241" s="245"/>
      <c r="DI241" s="245"/>
      <c r="DJ241" s="245"/>
      <c r="DK241" s="245"/>
      <c r="DL241" s="245"/>
      <c r="DM241" s="246"/>
      <c r="DN241" s="26"/>
      <c r="DO241" s="243"/>
      <c r="DP241" s="26"/>
      <c r="DQ241" s="26"/>
      <c r="DR241" s="26"/>
      <c r="DS241" s="26"/>
      <c r="DT241" s="244"/>
      <c r="DU241" s="245"/>
      <c r="DV241" s="245"/>
      <c r="DW241" s="245"/>
      <c r="DX241" s="245"/>
      <c r="DY241" s="245"/>
      <c r="DZ241" s="245"/>
      <c r="EA241" s="246"/>
      <c r="EB241" s="26"/>
      <c r="EC241" s="243"/>
      <c r="ED241" s="26"/>
      <c r="EE241" s="26"/>
      <c r="EF241" s="26"/>
      <c r="EG241" s="26"/>
      <c r="EH241" s="244"/>
      <c r="EI241" s="245"/>
      <c r="EJ241" s="245"/>
      <c r="EK241" s="245"/>
      <c r="EL241" s="245"/>
      <c r="EM241" s="245"/>
      <c r="EN241" s="245"/>
      <c r="EO241" s="246"/>
      <c r="EP241" s="26"/>
      <c r="EQ241" s="243"/>
      <c r="ER241" s="26"/>
      <c r="ES241" s="26"/>
      <c r="ET241" s="26"/>
      <c r="EU241" s="26"/>
      <c r="EV241" s="244"/>
      <c r="EW241" s="245"/>
      <c r="EX241" s="245"/>
      <c r="EY241" s="245"/>
      <c r="EZ241" s="245"/>
      <c r="FA241" s="245"/>
      <c r="FB241" s="245"/>
      <c r="FC241" s="246"/>
      <c r="FD241" s="26"/>
      <c r="FE241" s="243"/>
    </row>
    <row r="242" customFormat="false" ht="12" hidden="true" customHeight="true" outlineLevel="0" collapsed="false">
      <c r="A242" s="183" t="n">
        <v>1</v>
      </c>
      <c r="B242" s="184"/>
      <c r="C242" s="184"/>
      <c r="D242" s="184"/>
      <c r="E242" s="184"/>
      <c r="F242" s="184"/>
      <c r="G242" s="184"/>
      <c r="H242" s="184"/>
      <c r="I242" s="184"/>
      <c r="J242" s="184"/>
      <c r="K242" s="184"/>
      <c r="L242" s="184"/>
      <c r="M242" s="184"/>
      <c r="N242" s="184"/>
      <c r="O242" s="183"/>
      <c r="P242" s="183"/>
      <c r="Q242" s="183"/>
      <c r="R242" s="183"/>
      <c r="S242" s="183"/>
      <c r="T242" s="183"/>
      <c r="U242" s="183"/>
      <c r="V242" s="183"/>
      <c r="W242" s="183"/>
      <c r="X242" s="183"/>
      <c r="Y242" s="183"/>
      <c r="Z242" s="183"/>
      <c r="AA242" s="183"/>
      <c r="AB242" s="183"/>
      <c r="AC242" s="183"/>
      <c r="AD242" s="183"/>
      <c r="AE242" s="183"/>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90"/>
      <c r="BE242" s="190"/>
      <c r="BF242" s="190"/>
      <c r="BG242" s="190"/>
      <c r="BH242" s="190"/>
      <c r="BI242" s="190"/>
      <c r="BJ242" s="190"/>
      <c r="BK242" s="190"/>
      <c r="BL242" s="190"/>
      <c r="BM242" s="190"/>
      <c r="BN242" s="190"/>
      <c r="BO242" s="190"/>
      <c r="BP242" s="190"/>
      <c r="BQ242" s="188"/>
      <c r="BR242" s="189"/>
      <c r="BS242" s="189"/>
      <c r="BT242" s="189"/>
      <c r="BU242" s="189"/>
      <c r="BV242" s="188"/>
      <c r="BW242" s="188"/>
      <c r="BX242" s="1"/>
      <c r="BY242" s="177"/>
      <c r="BZ242" s="26"/>
      <c r="CA242" s="26"/>
      <c r="CB242" s="26"/>
      <c r="CC242" s="26"/>
      <c r="CD242" s="244"/>
      <c r="CE242" s="245"/>
      <c r="CF242" s="245"/>
      <c r="CG242" s="245"/>
      <c r="CH242" s="245"/>
      <c r="CI242" s="245"/>
      <c r="CJ242" s="245"/>
      <c r="CK242" s="246"/>
      <c r="CL242" s="26"/>
      <c r="CM242" s="243"/>
      <c r="CN242" s="26"/>
      <c r="CO242" s="26"/>
      <c r="CP242" s="26"/>
      <c r="CQ242" s="26"/>
      <c r="CR242" s="244"/>
      <c r="CS242" s="245"/>
      <c r="CT242" s="245"/>
      <c r="CU242" s="245"/>
      <c r="CV242" s="245"/>
      <c r="CW242" s="245"/>
      <c r="CX242" s="245"/>
      <c r="CY242" s="246"/>
      <c r="CZ242" s="26"/>
      <c r="DA242" s="243"/>
      <c r="DB242" s="26"/>
      <c r="DC242" s="26"/>
      <c r="DD242" s="26"/>
      <c r="DE242" s="26"/>
      <c r="DF242" s="244"/>
      <c r="DG242" s="245"/>
      <c r="DH242" s="245"/>
      <c r="DI242" s="245"/>
      <c r="DJ242" s="245"/>
      <c r="DK242" s="245"/>
      <c r="DL242" s="245"/>
      <c r="DM242" s="246"/>
      <c r="DN242" s="26"/>
      <c r="DO242" s="243"/>
      <c r="DP242" s="26"/>
      <c r="DQ242" s="26"/>
      <c r="DR242" s="26"/>
      <c r="DS242" s="26"/>
      <c r="DT242" s="244"/>
      <c r="DU242" s="245"/>
      <c r="DV242" s="245"/>
      <c r="DW242" s="245"/>
      <c r="DX242" s="245"/>
      <c r="DY242" s="245"/>
      <c r="DZ242" s="245"/>
      <c r="EA242" s="246"/>
      <c r="EB242" s="26"/>
      <c r="EC242" s="243"/>
      <c r="ED242" s="26"/>
      <c r="EE242" s="26"/>
      <c r="EF242" s="26"/>
      <c r="EG242" s="26"/>
      <c r="EH242" s="244"/>
      <c r="EI242" s="245"/>
      <c r="EJ242" s="245"/>
      <c r="EK242" s="245"/>
      <c r="EL242" s="245"/>
      <c r="EM242" s="245"/>
      <c r="EN242" s="245"/>
      <c r="EO242" s="246"/>
      <c r="EP242" s="26"/>
      <c r="EQ242" s="243"/>
      <c r="ER242" s="26"/>
      <c r="ES242" s="26"/>
      <c r="ET242" s="26"/>
      <c r="EU242" s="26"/>
      <c r="EV242" s="244"/>
      <c r="EW242" s="245"/>
      <c r="EX242" s="245"/>
      <c r="EY242" s="245"/>
      <c r="EZ242" s="245"/>
      <c r="FA242" s="245"/>
      <c r="FB242" s="245"/>
      <c r="FC242" s="246"/>
      <c r="FD242" s="26"/>
      <c r="FE242" s="243"/>
    </row>
    <row r="243" customFormat="false" ht="12" hidden="true" customHeight="true" outlineLevel="0" collapsed="false">
      <c r="A243" s="183"/>
      <c r="B243" s="184"/>
      <c r="C243" s="184"/>
      <c r="D243" s="184"/>
      <c r="E243" s="184"/>
      <c r="F243" s="184"/>
      <c r="G243" s="184"/>
      <c r="H243" s="184"/>
      <c r="I243" s="184"/>
      <c r="J243" s="184"/>
      <c r="K243" s="184"/>
      <c r="L243" s="184"/>
      <c r="M243" s="184"/>
      <c r="N243" s="184"/>
      <c r="O243" s="183"/>
      <c r="P243" s="183"/>
      <c r="Q243" s="183"/>
      <c r="R243" s="183"/>
      <c r="S243" s="183"/>
      <c r="T243" s="183"/>
      <c r="U243" s="183"/>
      <c r="V243" s="183"/>
      <c r="W243" s="183"/>
      <c r="X243" s="183"/>
      <c r="Y243" s="183"/>
      <c r="Z243" s="183"/>
      <c r="AA243" s="183"/>
      <c r="AB243" s="183"/>
      <c r="AC243" s="183"/>
      <c r="AD243" s="183"/>
      <c r="AE243" s="183"/>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c r="BP243" s="190"/>
      <c r="BQ243" s="188"/>
      <c r="BR243" s="189"/>
      <c r="BS243" s="189"/>
      <c r="BT243" s="189"/>
      <c r="BU243" s="189"/>
      <c r="BV243" s="188"/>
      <c r="BW243" s="188"/>
      <c r="BX243" s="1"/>
      <c r="BY243" s="177"/>
      <c r="BZ243" s="26"/>
      <c r="CA243" s="26"/>
      <c r="CB243" s="26"/>
      <c r="CC243" s="26"/>
      <c r="CD243" s="244"/>
      <c r="CE243" s="245"/>
      <c r="CF243" s="245"/>
      <c r="CG243" s="245"/>
      <c r="CH243" s="245"/>
      <c r="CI243" s="245"/>
      <c r="CJ243" s="245"/>
      <c r="CK243" s="246"/>
      <c r="CL243" s="26"/>
      <c r="CM243" s="243"/>
      <c r="CN243" s="26"/>
      <c r="CO243" s="26"/>
      <c r="CP243" s="26"/>
      <c r="CQ243" s="26"/>
      <c r="CR243" s="244"/>
      <c r="CS243" s="245"/>
      <c r="CT243" s="245"/>
      <c r="CU243" s="245"/>
      <c r="CV243" s="245"/>
      <c r="CW243" s="245"/>
      <c r="CX243" s="245"/>
      <c r="CY243" s="246"/>
      <c r="CZ243" s="26"/>
      <c r="DA243" s="243"/>
      <c r="DB243" s="26"/>
      <c r="DC243" s="26"/>
      <c r="DD243" s="26"/>
      <c r="DE243" s="26"/>
      <c r="DF243" s="244"/>
      <c r="DG243" s="245"/>
      <c r="DH243" s="245"/>
      <c r="DI243" s="245"/>
      <c r="DJ243" s="245"/>
      <c r="DK243" s="245"/>
      <c r="DL243" s="245"/>
      <c r="DM243" s="246"/>
      <c r="DN243" s="26"/>
      <c r="DO243" s="243"/>
      <c r="DP243" s="26"/>
      <c r="DQ243" s="26"/>
      <c r="DR243" s="26"/>
      <c r="DS243" s="26"/>
      <c r="DT243" s="244"/>
      <c r="DU243" s="245"/>
      <c r="DV243" s="245"/>
      <c r="DW243" s="245"/>
      <c r="DX243" s="245"/>
      <c r="DY243" s="245"/>
      <c r="DZ243" s="245"/>
      <c r="EA243" s="246"/>
      <c r="EB243" s="26"/>
      <c r="EC243" s="243"/>
      <c r="ED243" s="26"/>
      <c r="EE243" s="26"/>
      <c r="EF243" s="26"/>
      <c r="EG243" s="26"/>
      <c r="EH243" s="244"/>
      <c r="EI243" s="245"/>
      <c r="EJ243" s="245"/>
      <c r="EK243" s="245"/>
      <c r="EL243" s="245"/>
      <c r="EM243" s="245"/>
      <c r="EN243" s="245"/>
      <c r="EO243" s="246"/>
      <c r="EP243" s="26"/>
      <c r="EQ243" s="243"/>
      <c r="ER243" s="26"/>
      <c r="ES243" s="26"/>
      <c r="ET243" s="26"/>
      <c r="EU243" s="26"/>
      <c r="EV243" s="244"/>
      <c r="EW243" s="245"/>
      <c r="EX243" s="245"/>
      <c r="EY243" s="245"/>
      <c r="EZ243" s="245"/>
      <c r="FA243" s="245"/>
      <c r="FB243" s="245"/>
      <c r="FC243" s="246"/>
      <c r="FD243" s="26"/>
      <c r="FE243" s="243"/>
    </row>
    <row r="244" customFormat="false" ht="12" hidden="true" customHeight="true" outlineLevel="0" collapsed="false">
      <c r="A244" s="183"/>
      <c r="B244" s="184"/>
      <c r="C244" s="184"/>
      <c r="D244" s="184"/>
      <c r="E244" s="184"/>
      <c r="F244" s="184"/>
      <c r="G244" s="184"/>
      <c r="H244" s="184"/>
      <c r="I244" s="184"/>
      <c r="J244" s="184"/>
      <c r="K244" s="184"/>
      <c r="L244" s="184"/>
      <c r="M244" s="184"/>
      <c r="N244" s="184"/>
      <c r="O244" s="183"/>
      <c r="P244" s="183"/>
      <c r="Q244" s="183"/>
      <c r="R244" s="183"/>
      <c r="S244" s="183"/>
      <c r="T244" s="183"/>
      <c r="U244" s="183"/>
      <c r="V244" s="183"/>
      <c r="W244" s="183"/>
      <c r="X244" s="183"/>
      <c r="Y244" s="183"/>
      <c r="Z244" s="183"/>
      <c r="AA244" s="183"/>
      <c r="AB244" s="183"/>
      <c r="AC244" s="183"/>
      <c r="AD244" s="183"/>
      <c r="AE244" s="183"/>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c r="BP244" s="190"/>
      <c r="BQ244" s="188"/>
      <c r="BR244" s="189"/>
      <c r="BS244" s="189"/>
      <c r="BT244" s="189"/>
      <c r="BU244" s="189"/>
      <c r="BV244" s="188"/>
      <c r="BW244" s="188"/>
      <c r="BX244" s="1"/>
      <c r="BY244" s="177"/>
      <c r="BZ244" s="26"/>
      <c r="CA244" s="26"/>
      <c r="CB244" s="26"/>
      <c r="CC244" s="26"/>
      <c r="CD244" s="244"/>
      <c r="CE244" s="245"/>
      <c r="CF244" s="245"/>
      <c r="CG244" s="245"/>
      <c r="CH244" s="245"/>
      <c r="CI244" s="245"/>
      <c r="CJ244" s="245"/>
      <c r="CK244" s="246"/>
      <c r="CL244" s="26"/>
      <c r="CM244" s="243"/>
      <c r="CN244" s="26"/>
      <c r="CO244" s="26"/>
      <c r="CP244" s="26"/>
      <c r="CQ244" s="26"/>
      <c r="CR244" s="244"/>
      <c r="CS244" s="245"/>
      <c r="CT244" s="245"/>
      <c r="CU244" s="245"/>
      <c r="CV244" s="245"/>
      <c r="CW244" s="245"/>
      <c r="CX244" s="245"/>
      <c r="CY244" s="246"/>
      <c r="CZ244" s="26"/>
      <c r="DA244" s="243"/>
      <c r="DB244" s="26"/>
      <c r="DC244" s="26"/>
      <c r="DD244" s="26"/>
      <c r="DE244" s="26"/>
      <c r="DF244" s="244"/>
      <c r="DG244" s="245"/>
      <c r="DH244" s="245"/>
      <c r="DI244" s="245"/>
      <c r="DJ244" s="245"/>
      <c r="DK244" s="245"/>
      <c r="DL244" s="245"/>
      <c r="DM244" s="246"/>
      <c r="DN244" s="26"/>
      <c r="DO244" s="243"/>
      <c r="DP244" s="26"/>
      <c r="DQ244" s="26"/>
      <c r="DR244" s="26"/>
      <c r="DS244" s="26"/>
      <c r="DT244" s="244"/>
      <c r="DU244" s="245"/>
      <c r="DV244" s="245"/>
      <c r="DW244" s="245"/>
      <c r="DX244" s="245"/>
      <c r="DY244" s="245"/>
      <c r="DZ244" s="245"/>
      <c r="EA244" s="246"/>
      <c r="EB244" s="26"/>
      <c r="EC244" s="243"/>
      <c r="ED244" s="26"/>
      <c r="EE244" s="26"/>
      <c r="EF244" s="26"/>
      <c r="EG244" s="26"/>
      <c r="EH244" s="244"/>
      <c r="EI244" s="245"/>
      <c r="EJ244" s="245"/>
      <c r="EK244" s="245"/>
      <c r="EL244" s="245"/>
      <c r="EM244" s="245"/>
      <c r="EN244" s="245"/>
      <c r="EO244" s="246"/>
      <c r="EP244" s="26"/>
      <c r="EQ244" s="243"/>
      <c r="ER244" s="26"/>
      <c r="ES244" s="26"/>
      <c r="ET244" s="26"/>
      <c r="EU244" s="26"/>
      <c r="EV244" s="244"/>
      <c r="EW244" s="245"/>
      <c r="EX244" s="245"/>
      <c r="EY244" s="245"/>
      <c r="EZ244" s="245"/>
      <c r="FA244" s="245"/>
      <c r="FB244" s="245"/>
      <c r="FC244" s="246"/>
      <c r="FD244" s="26"/>
      <c r="FE244" s="243"/>
    </row>
    <row r="245" customFormat="false" ht="12" hidden="true" customHeight="true" outlineLevel="1" collapsed="false">
      <c r="A245" s="183" t="n">
        <v>2</v>
      </c>
      <c r="B245" s="184"/>
      <c r="C245" s="184"/>
      <c r="D245" s="184"/>
      <c r="E245" s="184"/>
      <c r="F245" s="184"/>
      <c r="G245" s="184"/>
      <c r="H245" s="184"/>
      <c r="I245" s="184"/>
      <c r="J245" s="184"/>
      <c r="K245" s="184"/>
      <c r="L245" s="184"/>
      <c r="M245" s="184"/>
      <c r="N245" s="184"/>
      <c r="O245" s="183"/>
      <c r="P245" s="183"/>
      <c r="Q245" s="183"/>
      <c r="R245" s="183"/>
      <c r="S245" s="183"/>
      <c r="T245" s="183"/>
      <c r="U245" s="183"/>
      <c r="V245" s="183"/>
      <c r="W245" s="183"/>
      <c r="X245" s="183"/>
      <c r="Y245" s="183"/>
      <c r="Z245" s="183"/>
      <c r="AA245" s="183"/>
      <c r="AB245" s="183"/>
      <c r="AC245" s="183"/>
      <c r="AD245" s="183"/>
      <c r="AE245" s="183"/>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c r="BP245" s="190"/>
      <c r="BQ245" s="188"/>
      <c r="BR245" s="189"/>
      <c r="BS245" s="189"/>
      <c r="BT245" s="189"/>
      <c r="BU245" s="189"/>
      <c r="BV245" s="188"/>
      <c r="BW245" s="188"/>
      <c r="BX245" s="1"/>
      <c r="BY245" s="177"/>
      <c r="BZ245" s="26"/>
      <c r="CA245" s="26"/>
      <c r="CB245" s="26"/>
      <c r="CC245" s="26"/>
      <c r="CD245" s="244"/>
      <c r="CE245" s="245"/>
      <c r="CF245" s="245"/>
      <c r="CG245" s="245"/>
      <c r="CH245" s="245"/>
      <c r="CI245" s="245"/>
      <c r="CJ245" s="245"/>
      <c r="CK245" s="246"/>
      <c r="CL245" s="26"/>
      <c r="CM245" s="243"/>
      <c r="CN245" s="26"/>
      <c r="CO245" s="26"/>
      <c r="CP245" s="26"/>
      <c r="CQ245" s="26"/>
      <c r="CR245" s="244"/>
      <c r="CS245" s="245"/>
      <c r="CT245" s="245"/>
      <c r="CU245" s="245"/>
      <c r="CV245" s="245"/>
      <c r="CW245" s="245"/>
      <c r="CX245" s="245"/>
      <c r="CY245" s="246"/>
      <c r="CZ245" s="26"/>
      <c r="DA245" s="243"/>
      <c r="DB245" s="26"/>
      <c r="DC245" s="26"/>
      <c r="DD245" s="26"/>
      <c r="DE245" s="26"/>
      <c r="DF245" s="244"/>
      <c r="DG245" s="245"/>
      <c r="DH245" s="245"/>
      <c r="DI245" s="245"/>
      <c r="DJ245" s="245"/>
      <c r="DK245" s="245"/>
      <c r="DL245" s="245"/>
      <c r="DM245" s="246"/>
      <c r="DN245" s="26"/>
      <c r="DO245" s="243"/>
      <c r="DP245" s="26"/>
      <c r="DQ245" s="26"/>
      <c r="DR245" s="26"/>
      <c r="DS245" s="26"/>
      <c r="DT245" s="244"/>
      <c r="DU245" s="245"/>
      <c r="DV245" s="245"/>
      <c r="DW245" s="245"/>
      <c r="DX245" s="245"/>
      <c r="DY245" s="245"/>
      <c r="DZ245" s="245"/>
      <c r="EA245" s="246"/>
      <c r="EB245" s="26"/>
      <c r="EC245" s="243"/>
      <c r="ED245" s="26"/>
      <c r="EE245" s="26"/>
      <c r="EF245" s="26"/>
      <c r="EG245" s="26"/>
      <c r="EH245" s="244"/>
      <c r="EI245" s="245"/>
      <c r="EJ245" s="245"/>
      <c r="EK245" s="245"/>
      <c r="EL245" s="245"/>
      <c r="EM245" s="245"/>
      <c r="EN245" s="245"/>
      <c r="EO245" s="246"/>
      <c r="EP245" s="26"/>
      <c r="EQ245" s="243"/>
      <c r="ER245" s="26"/>
      <c r="ES245" s="26"/>
      <c r="ET245" s="26"/>
      <c r="EU245" s="26"/>
      <c r="EV245" s="244"/>
      <c r="EW245" s="245"/>
      <c r="EX245" s="245"/>
      <c r="EY245" s="245"/>
      <c r="EZ245" s="245"/>
      <c r="FA245" s="245"/>
      <c r="FB245" s="245"/>
      <c r="FC245" s="246"/>
      <c r="FD245" s="26"/>
      <c r="FE245" s="243"/>
    </row>
    <row r="246" customFormat="false" ht="12" hidden="true" customHeight="true" outlineLevel="1" collapsed="false">
      <c r="A246" s="183"/>
      <c r="B246" s="184"/>
      <c r="C246" s="184"/>
      <c r="D246" s="184"/>
      <c r="E246" s="184"/>
      <c r="F246" s="184"/>
      <c r="G246" s="184"/>
      <c r="H246" s="184"/>
      <c r="I246" s="184"/>
      <c r="J246" s="184"/>
      <c r="K246" s="184"/>
      <c r="L246" s="184"/>
      <c r="M246" s="184"/>
      <c r="N246" s="184"/>
      <c r="O246" s="183"/>
      <c r="P246" s="183"/>
      <c r="Q246" s="183"/>
      <c r="R246" s="183"/>
      <c r="S246" s="183"/>
      <c r="T246" s="183"/>
      <c r="U246" s="183"/>
      <c r="V246" s="183"/>
      <c r="W246" s="183"/>
      <c r="X246" s="183"/>
      <c r="Y246" s="183"/>
      <c r="Z246" s="183"/>
      <c r="AA246" s="183"/>
      <c r="AB246" s="183"/>
      <c r="AC246" s="183"/>
      <c r="AD246" s="183"/>
      <c r="AE246" s="183"/>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90"/>
      <c r="BE246" s="190"/>
      <c r="BF246" s="190"/>
      <c r="BG246" s="190"/>
      <c r="BH246" s="190"/>
      <c r="BI246" s="190"/>
      <c r="BJ246" s="190"/>
      <c r="BK246" s="190"/>
      <c r="BL246" s="190"/>
      <c r="BM246" s="190"/>
      <c r="BN246" s="190"/>
      <c r="BO246" s="190"/>
      <c r="BP246" s="190"/>
      <c r="BQ246" s="188"/>
      <c r="BR246" s="189"/>
      <c r="BS246" s="189"/>
      <c r="BT246" s="189"/>
      <c r="BU246" s="189"/>
      <c r="BV246" s="188"/>
      <c r="BW246" s="188"/>
      <c r="BX246" s="1"/>
      <c r="BY246" s="177"/>
      <c r="BZ246" s="26"/>
      <c r="CA246" s="26"/>
      <c r="CB246" s="26"/>
      <c r="CC246" s="26"/>
      <c r="CD246" s="244"/>
      <c r="CE246" s="245"/>
      <c r="CF246" s="245"/>
      <c r="CG246" s="245"/>
      <c r="CH246" s="245"/>
      <c r="CI246" s="245"/>
      <c r="CJ246" s="245"/>
      <c r="CK246" s="246"/>
      <c r="CL246" s="26"/>
      <c r="CM246" s="243"/>
      <c r="CN246" s="26"/>
      <c r="CO246" s="26"/>
      <c r="CP246" s="26"/>
      <c r="CQ246" s="26"/>
      <c r="CR246" s="244"/>
      <c r="CS246" s="245"/>
      <c r="CT246" s="245"/>
      <c r="CU246" s="245"/>
      <c r="CV246" s="245"/>
      <c r="CW246" s="245"/>
      <c r="CX246" s="245"/>
      <c r="CY246" s="246"/>
      <c r="CZ246" s="26"/>
      <c r="DA246" s="243"/>
      <c r="DB246" s="26"/>
      <c r="DC246" s="26"/>
      <c r="DD246" s="26"/>
      <c r="DE246" s="26"/>
      <c r="DF246" s="244"/>
      <c r="DG246" s="245"/>
      <c r="DH246" s="245"/>
      <c r="DI246" s="245"/>
      <c r="DJ246" s="245"/>
      <c r="DK246" s="245"/>
      <c r="DL246" s="245"/>
      <c r="DM246" s="246"/>
      <c r="DN246" s="26"/>
      <c r="DO246" s="243"/>
      <c r="DP246" s="26"/>
      <c r="DQ246" s="26"/>
      <c r="DR246" s="26"/>
      <c r="DS246" s="26"/>
      <c r="DT246" s="244"/>
      <c r="DU246" s="245"/>
      <c r="DV246" s="245"/>
      <c r="DW246" s="245"/>
      <c r="DX246" s="245"/>
      <c r="DY246" s="245"/>
      <c r="DZ246" s="245"/>
      <c r="EA246" s="246"/>
      <c r="EB246" s="26"/>
      <c r="EC246" s="243"/>
      <c r="ED246" s="26"/>
      <c r="EE246" s="26"/>
      <c r="EF246" s="26"/>
      <c r="EG246" s="26"/>
      <c r="EH246" s="244"/>
      <c r="EI246" s="245"/>
      <c r="EJ246" s="245"/>
      <c r="EK246" s="245"/>
      <c r="EL246" s="245"/>
      <c r="EM246" s="245"/>
      <c r="EN246" s="245"/>
      <c r="EO246" s="246"/>
      <c r="EP246" s="26"/>
      <c r="EQ246" s="243"/>
      <c r="ER246" s="26"/>
      <c r="ES246" s="26"/>
      <c r="ET246" s="26"/>
      <c r="EU246" s="26"/>
      <c r="EV246" s="244"/>
      <c r="EW246" s="245"/>
      <c r="EX246" s="245"/>
      <c r="EY246" s="245"/>
      <c r="EZ246" s="245"/>
      <c r="FA246" s="245"/>
      <c r="FB246" s="245"/>
      <c r="FC246" s="246"/>
      <c r="FD246" s="26"/>
      <c r="FE246" s="243"/>
    </row>
    <row r="247" customFormat="false" ht="12" hidden="true" customHeight="true" outlineLevel="1" collapsed="false">
      <c r="A247" s="183"/>
      <c r="B247" s="184"/>
      <c r="C247" s="184"/>
      <c r="D247" s="184"/>
      <c r="E247" s="184"/>
      <c r="F247" s="184"/>
      <c r="G247" s="184"/>
      <c r="H247" s="184"/>
      <c r="I247" s="184"/>
      <c r="J247" s="184"/>
      <c r="K247" s="184"/>
      <c r="L247" s="184"/>
      <c r="M247" s="184"/>
      <c r="N247" s="184"/>
      <c r="O247" s="183"/>
      <c r="P247" s="183"/>
      <c r="Q247" s="183"/>
      <c r="R247" s="183"/>
      <c r="S247" s="183"/>
      <c r="T247" s="183"/>
      <c r="U247" s="183"/>
      <c r="V247" s="183"/>
      <c r="W247" s="183"/>
      <c r="X247" s="183"/>
      <c r="Y247" s="183"/>
      <c r="Z247" s="183"/>
      <c r="AA247" s="183"/>
      <c r="AB247" s="183"/>
      <c r="AC247" s="183"/>
      <c r="AD247" s="183"/>
      <c r="AE247" s="183"/>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90"/>
      <c r="BE247" s="190"/>
      <c r="BF247" s="190"/>
      <c r="BG247" s="190"/>
      <c r="BH247" s="190"/>
      <c r="BI247" s="190"/>
      <c r="BJ247" s="190"/>
      <c r="BK247" s="190"/>
      <c r="BL247" s="190"/>
      <c r="BM247" s="190"/>
      <c r="BN247" s="190"/>
      <c r="BO247" s="190"/>
      <c r="BP247" s="190"/>
      <c r="BQ247" s="188"/>
      <c r="BR247" s="189"/>
      <c r="BS247" s="189"/>
      <c r="BT247" s="189"/>
      <c r="BU247" s="189"/>
      <c r="BV247" s="188"/>
      <c r="BW247" s="188"/>
      <c r="BX247" s="1"/>
      <c r="BY247" s="177"/>
      <c r="BZ247" s="26"/>
      <c r="CA247" s="26"/>
      <c r="CB247" s="26"/>
      <c r="CC247" s="26"/>
      <c r="CD247" s="244"/>
      <c r="CE247" s="245"/>
      <c r="CF247" s="245"/>
      <c r="CG247" s="245"/>
      <c r="CH247" s="245"/>
      <c r="CI247" s="245"/>
      <c r="CJ247" s="245"/>
      <c r="CK247" s="246"/>
      <c r="CL247" s="26"/>
      <c r="CM247" s="243"/>
      <c r="CN247" s="26"/>
      <c r="CO247" s="26"/>
      <c r="CP247" s="26"/>
      <c r="CQ247" s="26"/>
      <c r="CR247" s="244"/>
      <c r="CS247" s="245"/>
      <c r="CT247" s="245"/>
      <c r="CU247" s="245"/>
      <c r="CV247" s="245"/>
      <c r="CW247" s="245"/>
      <c r="CX247" s="245"/>
      <c r="CY247" s="246"/>
      <c r="CZ247" s="26"/>
      <c r="DA247" s="243"/>
      <c r="DB247" s="26"/>
      <c r="DC247" s="26"/>
      <c r="DD247" s="26"/>
      <c r="DE247" s="26"/>
      <c r="DF247" s="244"/>
      <c r="DG247" s="245"/>
      <c r="DH247" s="245"/>
      <c r="DI247" s="245"/>
      <c r="DJ247" s="245"/>
      <c r="DK247" s="245"/>
      <c r="DL247" s="245"/>
      <c r="DM247" s="246"/>
      <c r="DN247" s="26"/>
      <c r="DO247" s="243"/>
      <c r="DP247" s="26"/>
      <c r="DQ247" s="26"/>
      <c r="DR247" s="26"/>
      <c r="DS247" s="26"/>
      <c r="DT247" s="244"/>
      <c r="DU247" s="245"/>
      <c r="DV247" s="245"/>
      <c r="DW247" s="245"/>
      <c r="DX247" s="245"/>
      <c r="DY247" s="245"/>
      <c r="DZ247" s="245"/>
      <c r="EA247" s="246"/>
      <c r="EB247" s="26"/>
      <c r="EC247" s="243"/>
      <c r="ED247" s="26"/>
      <c r="EE247" s="26"/>
      <c r="EF247" s="26"/>
      <c r="EG247" s="26"/>
      <c r="EH247" s="244"/>
      <c r="EI247" s="245"/>
      <c r="EJ247" s="245"/>
      <c r="EK247" s="245"/>
      <c r="EL247" s="245"/>
      <c r="EM247" s="245"/>
      <c r="EN247" s="245"/>
      <c r="EO247" s="246"/>
      <c r="EP247" s="26"/>
      <c r="EQ247" s="243"/>
      <c r="ER247" s="26"/>
      <c r="ES247" s="26"/>
      <c r="ET247" s="26"/>
      <c r="EU247" s="26"/>
      <c r="EV247" s="244"/>
      <c r="EW247" s="245"/>
      <c r="EX247" s="245"/>
      <c r="EY247" s="245"/>
      <c r="EZ247" s="245"/>
      <c r="FA247" s="245"/>
      <c r="FB247" s="245"/>
      <c r="FC247" s="246"/>
      <c r="FD247" s="26"/>
      <c r="FE247" s="243"/>
    </row>
    <row r="248" customFormat="false" ht="12" hidden="true" customHeight="true" outlineLevel="0" collapsed="false">
      <c r="BQ248" s="1"/>
      <c r="BR248" s="11"/>
      <c r="BS248" s="11"/>
      <c r="BT248" s="11"/>
      <c r="BU248" s="11"/>
      <c r="BV248" s="1"/>
      <c r="BW248" s="1"/>
      <c r="BX248" s="1"/>
      <c r="BY248" s="177"/>
      <c r="BZ248" s="26"/>
      <c r="CA248" s="26"/>
      <c r="CB248" s="26"/>
      <c r="CC248" s="26"/>
      <c r="CD248" s="244"/>
      <c r="CE248" s="245"/>
      <c r="CF248" s="245"/>
      <c r="CG248" s="245"/>
      <c r="CH248" s="245"/>
      <c r="CI248" s="245"/>
      <c r="CJ248" s="245"/>
      <c r="CK248" s="246"/>
      <c r="CL248" s="26"/>
      <c r="CM248" s="243"/>
      <c r="CN248" s="26"/>
      <c r="CO248" s="26"/>
      <c r="CP248" s="26"/>
      <c r="CQ248" s="26"/>
      <c r="CR248" s="244"/>
      <c r="CS248" s="245"/>
      <c r="CT248" s="245"/>
      <c r="CU248" s="245"/>
      <c r="CV248" s="245"/>
      <c r="CW248" s="245"/>
      <c r="CX248" s="245"/>
      <c r="CY248" s="246"/>
      <c r="CZ248" s="26"/>
      <c r="DA248" s="243"/>
      <c r="DB248" s="26"/>
      <c r="DC248" s="26"/>
      <c r="DD248" s="26"/>
      <c r="DE248" s="26"/>
      <c r="DF248" s="244"/>
      <c r="DG248" s="245"/>
      <c r="DH248" s="245"/>
      <c r="DI248" s="245"/>
      <c r="DJ248" s="245"/>
      <c r="DK248" s="245"/>
      <c r="DL248" s="245"/>
      <c r="DM248" s="246"/>
      <c r="DN248" s="26"/>
      <c r="DO248" s="243"/>
      <c r="DP248" s="26"/>
      <c r="DQ248" s="26"/>
      <c r="DR248" s="26"/>
      <c r="DS248" s="26"/>
      <c r="DT248" s="244"/>
      <c r="DU248" s="245"/>
      <c r="DV248" s="245"/>
      <c r="DW248" s="245"/>
      <c r="DX248" s="245"/>
      <c r="DY248" s="245"/>
      <c r="DZ248" s="245"/>
      <c r="EA248" s="246"/>
      <c r="EB248" s="26"/>
      <c r="EC248" s="243"/>
      <c r="ED248" s="26"/>
      <c r="EE248" s="26"/>
      <c r="EF248" s="26"/>
      <c r="EG248" s="26"/>
      <c r="EH248" s="244"/>
      <c r="EI248" s="245"/>
      <c r="EJ248" s="245"/>
      <c r="EK248" s="245"/>
      <c r="EL248" s="245"/>
      <c r="EM248" s="245"/>
      <c r="EN248" s="245"/>
      <c r="EO248" s="246"/>
      <c r="EP248" s="26"/>
      <c r="EQ248" s="243"/>
      <c r="ER248" s="26"/>
      <c r="ES248" s="26"/>
      <c r="ET248" s="26"/>
      <c r="EU248" s="26"/>
      <c r="EV248" s="244"/>
      <c r="EW248" s="245"/>
      <c r="EX248" s="245"/>
      <c r="EY248" s="245"/>
      <c r="EZ248" s="245"/>
      <c r="FA248" s="245"/>
      <c r="FB248" s="245"/>
      <c r="FC248" s="246"/>
      <c r="FD248" s="26"/>
      <c r="FE248" s="243"/>
    </row>
    <row r="249" customFormat="false" ht="12" hidden="true" customHeight="true" outlineLevel="0" collapsed="false">
      <c r="A249" s="25"/>
      <c r="B249" s="25"/>
      <c r="C249" s="25"/>
      <c r="D249" s="25"/>
      <c r="E249" s="25"/>
      <c r="F249" s="25"/>
      <c r="G249" s="25"/>
      <c r="H249" s="25"/>
      <c r="I249" s="25"/>
      <c r="J249" s="25"/>
      <c r="AP249" s="25"/>
      <c r="AQ249" s="25"/>
      <c r="AR249" s="25"/>
      <c r="AS249" s="25"/>
      <c r="AT249" s="25"/>
      <c r="AU249" s="25"/>
      <c r="AV249" s="25"/>
      <c r="AW249" s="25"/>
      <c r="AX249" s="25"/>
      <c r="AY249" s="25"/>
      <c r="AZ249" s="25"/>
      <c r="BA249" s="25"/>
      <c r="BB249" s="33"/>
      <c r="BC249" s="33"/>
      <c r="BD249" s="33"/>
      <c r="BE249" s="33"/>
      <c r="BF249" s="33"/>
      <c r="BG249" s="33"/>
      <c r="BH249" s="33"/>
      <c r="BI249" s="33"/>
      <c r="BJ249" s="33"/>
      <c r="BK249" s="33"/>
      <c r="BL249" s="33"/>
      <c r="BM249" s="33"/>
      <c r="BN249" s="33"/>
      <c r="BO249" s="33"/>
      <c r="BP249" s="33"/>
      <c r="BQ249" s="33"/>
      <c r="BR249" s="161"/>
      <c r="BS249" s="161"/>
      <c r="BT249" s="161"/>
      <c r="BU249" s="161"/>
      <c r="BV249" s="33"/>
      <c r="BW249" s="33"/>
      <c r="BX249" s="33"/>
      <c r="BY249" s="177"/>
      <c r="BZ249" s="26"/>
      <c r="CA249" s="26"/>
      <c r="CB249" s="26"/>
      <c r="CC249" s="26"/>
      <c r="CD249" s="244"/>
      <c r="CE249" s="245"/>
      <c r="CF249" s="245"/>
      <c r="CG249" s="245"/>
      <c r="CH249" s="245"/>
      <c r="CI249" s="245"/>
      <c r="CJ249" s="245"/>
      <c r="CK249" s="246"/>
      <c r="CL249" s="26"/>
      <c r="CM249" s="243"/>
      <c r="CN249" s="26"/>
      <c r="CO249" s="26"/>
      <c r="CP249" s="26"/>
      <c r="CQ249" s="26"/>
      <c r="CR249" s="244"/>
      <c r="CS249" s="245"/>
      <c r="CT249" s="245"/>
      <c r="CU249" s="245"/>
      <c r="CV249" s="245"/>
      <c r="CW249" s="245"/>
      <c r="CX249" s="245"/>
      <c r="CY249" s="246"/>
      <c r="CZ249" s="26"/>
      <c r="DA249" s="243"/>
      <c r="DB249" s="26"/>
      <c r="DC249" s="26"/>
      <c r="DD249" s="26"/>
      <c r="DE249" s="26"/>
      <c r="DF249" s="244"/>
      <c r="DG249" s="245"/>
      <c r="DH249" s="245"/>
      <c r="DI249" s="245"/>
      <c r="DJ249" s="245"/>
      <c r="DK249" s="245"/>
      <c r="DL249" s="245"/>
      <c r="DM249" s="246"/>
      <c r="DN249" s="26"/>
      <c r="DO249" s="243"/>
      <c r="DP249" s="26"/>
      <c r="DQ249" s="26"/>
      <c r="DR249" s="26"/>
      <c r="DS249" s="26"/>
      <c r="DT249" s="244"/>
      <c r="DU249" s="245"/>
      <c r="DV249" s="245"/>
      <c r="DW249" s="245"/>
      <c r="DX249" s="245"/>
      <c r="DY249" s="245"/>
      <c r="DZ249" s="245"/>
      <c r="EA249" s="246"/>
      <c r="EB249" s="26"/>
      <c r="EC249" s="243"/>
      <c r="ED249" s="26"/>
      <c r="EE249" s="26"/>
      <c r="EF249" s="26"/>
      <c r="EG249" s="26"/>
      <c r="EH249" s="244"/>
      <c r="EI249" s="245"/>
      <c r="EJ249" s="245"/>
      <c r="EK249" s="245"/>
      <c r="EL249" s="245"/>
      <c r="EM249" s="245"/>
      <c r="EN249" s="245"/>
      <c r="EO249" s="246"/>
      <c r="EP249" s="26"/>
      <c r="EQ249" s="243"/>
      <c r="ER249" s="26"/>
      <c r="ES249" s="26"/>
      <c r="ET249" s="26"/>
      <c r="EU249" s="26"/>
      <c r="EV249" s="244"/>
      <c r="EW249" s="245"/>
      <c r="EX249" s="245"/>
      <c r="EY249" s="245"/>
      <c r="EZ249" s="245"/>
      <c r="FA249" s="245"/>
      <c r="FB249" s="245"/>
      <c r="FC249" s="246"/>
      <c r="FD249" s="26"/>
      <c r="FE249" s="243"/>
    </row>
    <row r="250" customFormat="false" ht="12" hidden="true" customHeight="true" outlineLevel="0" collapsed="false">
      <c r="A250" s="33"/>
      <c r="C250" s="33"/>
      <c r="D250" s="33"/>
      <c r="E250" s="33"/>
      <c r="F250" s="33"/>
      <c r="G250" s="33"/>
      <c r="H250" s="33"/>
      <c r="I250" s="33"/>
      <c r="J250" s="33"/>
      <c r="AP250" s="25"/>
      <c r="AQ250" s="25"/>
      <c r="AR250" s="25"/>
      <c r="AS250" s="25"/>
      <c r="AT250" s="25"/>
      <c r="AU250" s="25"/>
      <c r="AV250" s="25"/>
      <c r="AW250" s="25"/>
      <c r="AX250" s="25"/>
      <c r="AY250" s="25"/>
      <c r="AZ250" s="104"/>
      <c r="BA250" s="104"/>
      <c r="BB250" s="104"/>
      <c r="BC250" s="104"/>
      <c r="BD250" s="104"/>
      <c r="BE250" s="104"/>
      <c r="BF250" s="104"/>
      <c r="BG250" s="104"/>
      <c r="BH250" s="104"/>
      <c r="BI250" s="104"/>
      <c r="BJ250" s="104"/>
      <c r="BK250" s="104"/>
      <c r="BL250" s="104"/>
      <c r="BM250" s="104"/>
      <c r="BN250" s="104"/>
      <c r="BO250" s="104"/>
      <c r="BP250" s="104"/>
      <c r="BQ250" s="104"/>
      <c r="BR250" s="161"/>
      <c r="BS250" s="161"/>
      <c r="BT250" s="161"/>
      <c r="BU250" s="161"/>
      <c r="BV250" s="104"/>
      <c r="BW250" s="104"/>
      <c r="BX250" s="104"/>
      <c r="BY250" s="177"/>
      <c r="BZ250" s="26"/>
      <c r="CA250" s="26"/>
      <c r="CB250" s="26"/>
      <c r="CC250" s="26"/>
      <c r="CD250" s="244"/>
      <c r="CE250" s="245"/>
      <c r="CF250" s="245"/>
      <c r="CG250" s="245"/>
      <c r="CH250" s="245"/>
      <c r="CI250" s="245"/>
      <c r="CJ250" s="245"/>
      <c r="CK250" s="246"/>
      <c r="CL250" s="26"/>
      <c r="CM250" s="243"/>
      <c r="CN250" s="26"/>
      <c r="CO250" s="26"/>
      <c r="CP250" s="26"/>
      <c r="CQ250" s="26"/>
      <c r="CR250" s="244"/>
      <c r="CS250" s="245"/>
      <c r="CT250" s="245"/>
      <c r="CU250" s="245"/>
      <c r="CV250" s="245"/>
      <c r="CW250" s="245"/>
      <c r="CX250" s="245"/>
      <c r="CY250" s="246"/>
      <c r="CZ250" s="26"/>
      <c r="DA250" s="243"/>
      <c r="DB250" s="26"/>
      <c r="DC250" s="26"/>
      <c r="DD250" s="26"/>
      <c r="DE250" s="26"/>
      <c r="DF250" s="244"/>
      <c r="DG250" s="245"/>
      <c r="DH250" s="245"/>
      <c r="DI250" s="245"/>
      <c r="DJ250" s="245"/>
      <c r="DK250" s="245"/>
      <c r="DL250" s="245"/>
      <c r="DM250" s="246"/>
      <c r="DN250" s="26"/>
      <c r="DO250" s="243"/>
      <c r="DP250" s="26"/>
      <c r="DQ250" s="26"/>
      <c r="DR250" s="26"/>
      <c r="DS250" s="26"/>
      <c r="DT250" s="244"/>
      <c r="DU250" s="245"/>
      <c r="DV250" s="245"/>
      <c r="DW250" s="245"/>
      <c r="DX250" s="245"/>
      <c r="DY250" s="245"/>
      <c r="DZ250" s="245"/>
      <c r="EA250" s="246"/>
      <c r="EB250" s="26"/>
      <c r="EC250" s="243"/>
      <c r="ED250" s="26"/>
      <c r="EE250" s="26"/>
      <c r="EF250" s="26"/>
      <c r="EG250" s="26"/>
      <c r="EH250" s="244"/>
      <c r="EI250" s="245"/>
      <c r="EJ250" s="245"/>
      <c r="EK250" s="245"/>
      <c r="EL250" s="245"/>
      <c r="EM250" s="245"/>
      <c r="EN250" s="245"/>
      <c r="EO250" s="246"/>
      <c r="EP250" s="26"/>
      <c r="EQ250" s="243"/>
      <c r="ER250" s="26"/>
      <c r="ES250" s="26"/>
      <c r="ET250" s="26"/>
      <c r="EU250" s="26"/>
      <c r="EV250" s="244"/>
      <c r="EW250" s="245"/>
      <c r="EX250" s="245"/>
      <c r="EY250" s="245"/>
      <c r="EZ250" s="245"/>
      <c r="FA250" s="245"/>
      <c r="FB250" s="245"/>
      <c r="FC250" s="246"/>
      <c r="FD250" s="26"/>
      <c r="FE250" s="243"/>
    </row>
    <row r="251" customFormat="false" ht="12" hidden="true" customHeight="true" outlineLevel="0" collapsed="false">
      <c r="A251" s="33"/>
      <c r="B251" s="33"/>
      <c r="C251" s="33"/>
      <c r="D251" s="33"/>
      <c r="E251" s="33"/>
      <c r="F251" s="33"/>
      <c r="G251" s="33"/>
      <c r="H251" s="33"/>
      <c r="I251" s="33"/>
      <c r="J251" s="33"/>
      <c r="AP251" s="25"/>
      <c r="BB251" s="104"/>
      <c r="BC251" s="104"/>
      <c r="BD251" s="104"/>
      <c r="BE251" s="104"/>
      <c r="BF251" s="104"/>
      <c r="BG251" s="104"/>
      <c r="BH251" s="104"/>
      <c r="BI251" s="104"/>
      <c r="BJ251" s="104"/>
      <c r="BK251" s="104"/>
      <c r="BL251" s="104"/>
      <c r="BM251" s="104"/>
      <c r="BN251" s="104"/>
      <c r="BO251" s="104"/>
      <c r="BP251" s="104"/>
      <c r="BQ251" s="104"/>
      <c r="BR251" s="161"/>
      <c r="BS251" s="161"/>
      <c r="BT251" s="161"/>
      <c r="BU251" s="161"/>
      <c r="BV251" s="104"/>
      <c r="BW251" s="104"/>
      <c r="BX251" s="250"/>
      <c r="BY251" s="243"/>
      <c r="BZ251" s="26"/>
      <c r="CA251" s="26"/>
      <c r="CB251" s="26"/>
      <c r="CC251" s="26"/>
      <c r="CD251" s="244"/>
      <c r="CE251" s="245"/>
      <c r="CF251" s="245"/>
      <c r="CG251" s="245"/>
      <c r="CH251" s="245"/>
      <c r="CI251" s="245"/>
      <c r="CJ251" s="245"/>
      <c r="CK251" s="246"/>
      <c r="CL251" s="26"/>
      <c r="CM251" s="243"/>
      <c r="CN251" s="26"/>
      <c r="CO251" s="26"/>
      <c r="CP251" s="26"/>
      <c r="CQ251" s="26"/>
      <c r="CR251" s="244"/>
      <c r="CS251" s="245"/>
      <c r="CT251" s="245"/>
      <c r="CU251" s="245"/>
      <c r="CV251" s="245"/>
      <c r="CW251" s="245"/>
      <c r="CX251" s="245"/>
      <c r="CY251" s="246"/>
      <c r="CZ251" s="26"/>
      <c r="DA251" s="243"/>
      <c r="DB251" s="26"/>
      <c r="DC251" s="26"/>
      <c r="DD251" s="26"/>
      <c r="DE251" s="26"/>
      <c r="DF251" s="244"/>
      <c r="DG251" s="245"/>
      <c r="DH251" s="245"/>
      <c r="DI251" s="245"/>
      <c r="DJ251" s="245"/>
      <c r="DK251" s="245"/>
      <c r="DL251" s="245"/>
      <c r="DM251" s="246"/>
      <c r="DN251" s="26"/>
      <c r="DO251" s="243"/>
      <c r="DP251" s="26"/>
      <c r="DQ251" s="26"/>
      <c r="DR251" s="26"/>
      <c r="DS251" s="26"/>
      <c r="DT251" s="244"/>
      <c r="DU251" s="245"/>
      <c r="DV251" s="245"/>
      <c r="DW251" s="245"/>
      <c r="DX251" s="245"/>
      <c r="DY251" s="245"/>
      <c r="DZ251" s="245"/>
      <c r="EA251" s="246"/>
      <c r="EB251" s="26"/>
      <c r="EC251" s="243"/>
      <c r="ED251" s="26"/>
      <c r="EE251" s="26"/>
      <c r="EF251" s="26"/>
      <c r="EG251" s="26"/>
      <c r="EH251" s="244"/>
      <c r="EI251" s="245"/>
      <c r="EJ251" s="245"/>
      <c r="EK251" s="245"/>
      <c r="EL251" s="245"/>
      <c r="EM251" s="245"/>
      <c r="EN251" s="245"/>
      <c r="EO251" s="246"/>
      <c r="EP251" s="26"/>
      <c r="EQ251" s="243"/>
      <c r="ER251" s="26"/>
      <c r="ES251" s="26"/>
      <c r="ET251" s="26"/>
      <c r="EU251" s="26"/>
      <c r="EV251" s="244"/>
      <c r="EW251" s="245"/>
      <c r="EX251" s="245"/>
      <c r="EY251" s="245"/>
      <c r="EZ251" s="245"/>
      <c r="FA251" s="245"/>
      <c r="FB251" s="245"/>
      <c r="FC251" s="246"/>
      <c r="FD251" s="26"/>
      <c r="FE251" s="243"/>
    </row>
    <row r="252" customFormat="false" ht="12" hidden="true" customHeight="true" outlineLevel="0" collapsed="false">
      <c r="A252" s="33"/>
      <c r="B252" s="33"/>
      <c r="C252" s="33"/>
      <c r="D252" s="33"/>
      <c r="E252" s="33"/>
      <c r="F252" s="33"/>
      <c r="G252" s="33"/>
      <c r="H252" s="33"/>
      <c r="I252" s="33"/>
      <c r="J252" s="33"/>
      <c r="AP252" s="191"/>
      <c r="BB252" s="191"/>
      <c r="BC252" s="191"/>
      <c r="BD252" s="191"/>
      <c r="BE252" s="191"/>
      <c r="BF252" s="191"/>
      <c r="BG252" s="191"/>
      <c r="BH252" s="191"/>
      <c r="BI252" s="191"/>
      <c r="BJ252" s="191"/>
      <c r="BK252" s="191"/>
      <c r="BL252" s="191"/>
      <c r="BM252" s="191"/>
      <c r="BN252" s="191"/>
      <c r="BO252" s="191"/>
      <c r="BP252" s="191"/>
      <c r="BQ252" s="191"/>
      <c r="BR252" s="189"/>
      <c r="BS252" s="189"/>
      <c r="BT252" s="189"/>
      <c r="BU252" s="189"/>
      <c r="BV252" s="191"/>
      <c r="BW252" s="191"/>
      <c r="BX252" s="250"/>
      <c r="BY252" s="243"/>
      <c r="BZ252" s="26"/>
      <c r="CA252" s="26"/>
      <c r="CB252" s="26"/>
      <c r="CC252" s="26"/>
      <c r="CD252" s="244"/>
      <c r="CE252" s="245"/>
      <c r="CF252" s="245"/>
      <c r="CG252" s="245"/>
      <c r="CH252" s="245"/>
      <c r="CI252" s="245"/>
      <c r="CJ252" s="245"/>
      <c r="CK252" s="246"/>
      <c r="CL252" s="26"/>
      <c r="CM252" s="243"/>
      <c r="CN252" s="26"/>
      <c r="CO252" s="26"/>
      <c r="CP252" s="26"/>
      <c r="CQ252" s="26"/>
      <c r="CR252" s="244"/>
      <c r="CS252" s="245"/>
      <c r="CT252" s="245"/>
      <c r="CU252" s="245"/>
      <c r="CV252" s="245"/>
      <c r="CW252" s="245"/>
      <c r="CX252" s="245"/>
      <c r="CY252" s="246"/>
      <c r="CZ252" s="26"/>
      <c r="DA252" s="243"/>
      <c r="DB252" s="26"/>
      <c r="DC252" s="26"/>
      <c r="DD252" s="26"/>
      <c r="DE252" s="26"/>
      <c r="DF252" s="244"/>
      <c r="DG252" s="245"/>
      <c r="DH252" s="245"/>
      <c r="DI252" s="245"/>
      <c r="DJ252" s="245"/>
      <c r="DK252" s="245"/>
      <c r="DL252" s="245"/>
      <c r="DM252" s="246"/>
      <c r="DN252" s="26"/>
      <c r="DO252" s="243"/>
      <c r="DP252" s="26"/>
      <c r="DQ252" s="26"/>
      <c r="DR252" s="26"/>
      <c r="DS252" s="26"/>
      <c r="DT252" s="244"/>
      <c r="DU252" s="245"/>
      <c r="DV252" s="245"/>
      <c r="DW252" s="245"/>
      <c r="DX252" s="245"/>
      <c r="DY252" s="245"/>
      <c r="DZ252" s="245"/>
      <c r="EA252" s="246"/>
      <c r="EB252" s="26"/>
      <c r="EC252" s="243"/>
      <c r="ED252" s="26"/>
      <c r="EE252" s="26"/>
      <c r="EF252" s="26"/>
      <c r="EG252" s="26"/>
      <c r="EH252" s="244"/>
      <c r="EI252" s="245"/>
      <c r="EJ252" s="245"/>
      <c r="EK252" s="245"/>
      <c r="EL252" s="245"/>
      <c r="EM252" s="245"/>
      <c r="EN252" s="245"/>
      <c r="EO252" s="246"/>
      <c r="EP252" s="26"/>
      <c r="EQ252" s="243"/>
      <c r="ER252" s="26"/>
      <c r="ES252" s="26"/>
      <c r="ET252" s="26"/>
      <c r="EU252" s="26"/>
      <c r="EV252" s="244"/>
      <c r="EW252" s="245"/>
      <c r="EX252" s="245"/>
      <c r="EY252" s="245"/>
      <c r="EZ252" s="245"/>
      <c r="FA252" s="245"/>
      <c r="FB252" s="245"/>
      <c r="FC252" s="246"/>
      <c r="FD252" s="26"/>
      <c r="FE252" s="243"/>
    </row>
    <row r="253" s="25" customFormat="true" ht="12" hidden="true" customHeight="true" outlineLevel="0" collapsed="false">
      <c r="A253" s="33"/>
      <c r="B253" s="33"/>
      <c r="C253" s="33"/>
      <c r="D253" s="33"/>
      <c r="E253" s="33"/>
      <c r="F253" s="33"/>
      <c r="G253" s="33"/>
      <c r="H253" s="33"/>
      <c r="I253" s="33"/>
      <c r="J253" s="33"/>
      <c r="AP253" s="104"/>
      <c r="BB253" s="104"/>
      <c r="BC253" s="104"/>
      <c r="BD253" s="104"/>
      <c r="BE253" s="104"/>
      <c r="BF253" s="104"/>
      <c r="BG253" s="104"/>
      <c r="BH253" s="104"/>
      <c r="BI253" s="104"/>
      <c r="BJ253" s="104"/>
      <c r="BK253" s="104"/>
      <c r="BL253" s="104"/>
      <c r="BM253" s="104"/>
      <c r="BN253" s="104"/>
      <c r="BO253" s="104"/>
      <c r="BP253" s="104"/>
      <c r="BQ253" s="104"/>
      <c r="BR253" s="161"/>
      <c r="BS253" s="161"/>
      <c r="BT253" s="161"/>
      <c r="BU253" s="161"/>
      <c r="BV253" s="104"/>
      <c r="BW253" s="104"/>
      <c r="BY253" s="243"/>
      <c r="BZ253" s="26"/>
      <c r="CA253" s="26"/>
      <c r="CB253" s="26"/>
      <c r="CC253" s="26"/>
      <c r="CD253" s="244"/>
      <c r="CE253" s="245"/>
      <c r="CF253" s="245"/>
      <c r="CG253" s="245"/>
      <c r="CH253" s="245"/>
      <c r="CI253" s="245"/>
      <c r="CJ253" s="245"/>
      <c r="CK253" s="246"/>
      <c r="CL253" s="26"/>
      <c r="CM253" s="243"/>
      <c r="CN253" s="26"/>
      <c r="CO253" s="26"/>
      <c r="CP253" s="26"/>
      <c r="CQ253" s="26"/>
      <c r="CR253" s="244"/>
      <c r="CS253" s="245"/>
      <c r="CT253" s="245"/>
      <c r="CU253" s="245"/>
      <c r="CV253" s="245"/>
      <c r="CW253" s="245"/>
      <c r="CX253" s="245"/>
      <c r="CY253" s="246"/>
      <c r="CZ253" s="26"/>
      <c r="DA253" s="243"/>
      <c r="DB253" s="26"/>
      <c r="DC253" s="26"/>
      <c r="DD253" s="26"/>
      <c r="DE253" s="26"/>
      <c r="DF253" s="244"/>
      <c r="DG253" s="245"/>
      <c r="DH253" s="245"/>
      <c r="DI253" s="245"/>
      <c r="DJ253" s="245"/>
      <c r="DK253" s="245"/>
      <c r="DL253" s="245"/>
      <c r="DM253" s="246"/>
      <c r="DN253" s="26"/>
      <c r="DO253" s="243"/>
      <c r="DP253" s="26"/>
      <c r="DQ253" s="26"/>
      <c r="DR253" s="26"/>
      <c r="DS253" s="26"/>
      <c r="DT253" s="244"/>
      <c r="DU253" s="245"/>
      <c r="DV253" s="245"/>
      <c r="DW253" s="245"/>
      <c r="DX253" s="245"/>
      <c r="DY253" s="245"/>
      <c r="DZ253" s="245"/>
      <c r="EA253" s="246"/>
      <c r="EB253" s="26"/>
      <c r="EC253" s="243"/>
      <c r="ED253" s="26"/>
      <c r="EE253" s="26"/>
      <c r="EF253" s="26"/>
      <c r="EG253" s="26"/>
      <c r="EH253" s="244"/>
      <c r="EI253" s="245"/>
      <c r="EJ253" s="245"/>
      <c r="EK253" s="245"/>
      <c r="EL253" s="245"/>
      <c r="EM253" s="245"/>
      <c r="EN253" s="245"/>
      <c r="EO253" s="246"/>
      <c r="EP253" s="26"/>
      <c r="EQ253" s="243"/>
      <c r="ER253" s="26"/>
      <c r="ES253" s="26"/>
      <c r="ET253" s="26"/>
      <c r="EU253" s="26"/>
      <c r="EV253" s="244"/>
      <c r="EW253" s="245"/>
      <c r="EX253" s="245"/>
      <c r="EY253" s="245"/>
      <c r="EZ253" s="245"/>
      <c r="FA253" s="245"/>
      <c r="FB253" s="245"/>
      <c r="FC253" s="246"/>
      <c r="FD253" s="26"/>
      <c r="FE253" s="243"/>
    </row>
    <row r="254" customFormat="false" ht="12" hidden="true" customHeight="true" outlineLevel="0" collapsed="false">
      <c r="BY254" s="243"/>
      <c r="BZ254" s="26"/>
      <c r="CA254" s="26"/>
      <c r="CB254" s="26"/>
      <c r="CC254" s="26"/>
      <c r="CD254" s="244"/>
      <c r="CE254" s="245"/>
      <c r="CF254" s="245"/>
      <c r="CG254" s="245"/>
      <c r="CH254" s="245"/>
      <c r="CI254" s="245"/>
      <c r="CJ254" s="245"/>
      <c r="CK254" s="246"/>
      <c r="CL254" s="26"/>
      <c r="CM254" s="243"/>
      <c r="CN254" s="26"/>
      <c r="CO254" s="26"/>
      <c r="CP254" s="26"/>
      <c r="CQ254" s="26"/>
      <c r="CR254" s="244"/>
      <c r="CS254" s="245"/>
      <c r="CT254" s="245"/>
      <c r="CU254" s="245"/>
      <c r="CV254" s="245"/>
      <c r="CW254" s="245"/>
      <c r="CX254" s="245"/>
      <c r="CY254" s="246"/>
      <c r="CZ254" s="26"/>
      <c r="DA254" s="243"/>
      <c r="DB254" s="26"/>
      <c r="DC254" s="26"/>
      <c r="DD254" s="26"/>
      <c r="DE254" s="26"/>
      <c r="DF254" s="244"/>
      <c r="DG254" s="245"/>
      <c r="DH254" s="245"/>
      <c r="DI254" s="245"/>
      <c r="DJ254" s="245"/>
      <c r="DK254" s="245"/>
      <c r="DL254" s="245"/>
      <c r="DM254" s="246"/>
      <c r="DN254" s="26"/>
      <c r="DO254" s="243"/>
      <c r="DP254" s="26"/>
      <c r="DQ254" s="26"/>
      <c r="DR254" s="26"/>
      <c r="DS254" s="26"/>
      <c r="DT254" s="244"/>
      <c r="DU254" s="245"/>
      <c r="DV254" s="245"/>
      <c r="DW254" s="245"/>
      <c r="DX254" s="245"/>
      <c r="DY254" s="245"/>
      <c r="DZ254" s="245"/>
      <c r="EA254" s="246"/>
      <c r="EB254" s="26"/>
      <c r="EC254" s="243"/>
      <c r="ED254" s="26"/>
      <c r="EE254" s="26"/>
      <c r="EF254" s="26"/>
      <c r="EG254" s="26"/>
      <c r="EH254" s="244"/>
      <c r="EI254" s="245"/>
      <c r="EJ254" s="245"/>
      <c r="EK254" s="245"/>
      <c r="EL254" s="245"/>
      <c r="EM254" s="245"/>
      <c r="EN254" s="245"/>
      <c r="EO254" s="246"/>
      <c r="EP254" s="26"/>
      <c r="EQ254" s="243"/>
      <c r="ER254" s="26"/>
      <c r="ES254" s="26"/>
      <c r="ET254" s="26"/>
      <c r="EU254" s="26"/>
      <c r="EV254" s="244"/>
      <c r="EW254" s="245"/>
      <c r="EX254" s="245"/>
      <c r="EY254" s="245"/>
      <c r="EZ254" s="245"/>
      <c r="FA254" s="245"/>
      <c r="FB254" s="245"/>
      <c r="FC254" s="246"/>
      <c r="FD254" s="26"/>
      <c r="FE254" s="243"/>
    </row>
    <row r="255" customFormat="false" ht="12" hidden="true" customHeight="true" outlineLevel="0" collapsed="false">
      <c r="BY255" s="243"/>
      <c r="BZ255" s="26"/>
      <c r="CA255" s="26"/>
      <c r="CB255" s="26"/>
      <c r="CC255" s="26"/>
      <c r="CD255" s="244"/>
      <c r="CE255" s="245"/>
      <c r="CF255" s="245"/>
      <c r="CG255" s="245"/>
      <c r="CH255" s="245"/>
      <c r="CI255" s="245"/>
      <c r="CJ255" s="245"/>
      <c r="CK255" s="246"/>
      <c r="CL255" s="26"/>
      <c r="CM255" s="243"/>
      <c r="CN255" s="26"/>
      <c r="CO255" s="26"/>
      <c r="CP255" s="26"/>
      <c r="CQ255" s="26"/>
      <c r="CR255" s="244"/>
      <c r="CS255" s="245"/>
      <c r="CT255" s="245"/>
      <c r="CU255" s="245"/>
      <c r="CV255" s="245"/>
      <c r="CW255" s="245"/>
      <c r="CX255" s="245"/>
      <c r="CY255" s="246"/>
      <c r="CZ255" s="26"/>
      <c r="DA255" s="243"/>
      <c r="DB255" s="26"/>
      <c r="DC255" s="26"/>
      <c r="DD255" s="26"/>
      <c r="DE255" s="26"/>
      <c r="DF255" s="244"/>
      <c r="DG255" s="245"/>
      <c r="DH255" s="245"/>
      <c r="DI255" s="245"/>
      <c r="DJ255" s="245"/>
      <c r="DK255" s="245"/>
      <c r="DL255" s="245"/>
      <c r="DM255" s="246"/>
      <c r="DN255" s="26"/>
      <c r="DO255" s="243"/>
      <c r="DP255" s="26"/>
      <c r="DQ255" s="26"/>
      <c r="DR255" s="26"/>
      <c r="DS255" s="26"/>
      <c r="DT255" s="244"/>
      <c r="DU255" s="245"/>
      <c r="DV255" s="245"/>
      <c r="DW255" s="245"/>
      <c r="DX255" s="245"/>
      <c r="DY255" s="245"/>
      <c r="DZ255" s="245"/>
      <c r="EA255" s="246"/>
      <c r="EB255" s="26"/>
      <c r="EC255" s="243"/>
      <c r="ED255" s="26"/>
      <c r="EE255" s="26"/>
      <c r="EF255" s="26"/>
      <c r="EG255" s="26"/>
      <c r="EH255" s="244"/>
      <c r="EI255" s="245"/>
      <c r="EJ255" s="245"/>
      <c r="EK255" s="245"/>
      <c r="EL255" s="245"/>
      <c r="EM255" s="245"/>
      <c r="EN255" s="245"/>
      <c r="EO255" s="246"/>
      <c r="EP255" s="26"/>
      <c r="EQ255" s="243"/>
      <c r="ER255" s="26"/>
      <c r="ES255" s="26"/>
      <c r="ET255" s="26"/>
      <c r="EU255" s="26"/>
      <c r="EV255" s="244"/>
      <c r="EW255" s="245"/>
      <c r="EX255" s="245"/>
      <c r="EY255" s="245"/>
      <c r="EZ255" s="245"/>
      <c r="FA255" s="245"/>
      <c r="FB255" s="245"/>
      <c r="FC255" s="246"/>
      <c r="FD255" s="26"/>
      <c r="FE255" s="243"/>
    </row>
    <row r="256" customFormat="false" ht="12" hidden="true" customHeight="true" outlineLevel="0" collapsed="false">
      <c r="BY256" s="243"/>
      <c r="BZ256" s="26"/>
      <c r="CA256" s="26"/>
      <c r="CB256" s="26"/>
      <c r="CC256" s="26"/>
      <c r="CD256" s="244"/>
      <c r="CE256" s="245"/>
      <c r="CF256" s="245"/>
      <c r="CG256" s="245"/>
      <c r="CH256" s="245"/>
      <c r="CI256" s="245"/>
      <c r="CJ256" s="245"/>
      <c r="CK256" s="246"/>
      <c r="CL256" s="26"/>
      <c r="CM256" s="243"/>
      <c r="CN256" s="26"/>
      <c r="CO256" s="26"/>
      <c r="CP256" s="26"/>
      <c r="CQ256" s="26"/>
      <c r="CR256" s="244"/>
      <c r="CS256" s="245"/>
      <c r="CT256" s="245"/>
      <c r="CU256" s="245"/>
      <c r="CV256" s="245"/>
      <c r="CW256" s="245"/>
      <c r="CX256" s="245"/>
      <c r="CY256" s="246"/>
      <c r="CZ256" s="26"/>
      <c r="DA256" s="243"/>
      <c r="DB256" s="26"/>
      <c r="DC256" s="26"/>
      <c r="DD256" s="26"/>
      <c r="DE256" s="26"/>
      <c r="DF256" s="244"/>
      <c r="DG256" s="245"/>
      <c r="DH256" s="245"/>
      <c r="DI256" s="245"/>
      <c r="DJ256" s="245"/>
      <c r="DK256" s="245"/>
      <c r="DL256" s="245"/>
      <c r="DM256" s="246"/>
      <c r="DN256" s="26"/>
      <c r="DO256" s="243"/>
      <c r="DP256" s="26"/>
      <c r="DQ256" s="26"/>
      <c r="DR256" s="26"/>
      <c r="DS256" s="26"/>
      <c r="DT256" s="244"/>
      <c r="DU256" s="245"/>
      <c r="DV256" s="245"/>
      <c r="DW256" s="245"/>
      <c r="DX256" s="245"/>
      <c r="DY256" s="245"/>
      <c r="DZ256" s="245"/>
      <c r="EA256" s="246"/>
      <c r="EB256" s="26"/>
      <c r="EC256" s="243"/>
      <c r="ED256" s="26"/>
      <c r="EE256" s="26"/>
      <c r="EF256" s="26"/>
      <c r="EG256" s="26"/>
      <c r="EH256" s="244"/>
      <c r="EI256" s="245"/>
      <c r="EJ256" s="245"/>
      <c r="EK256" s="245"/>
      <c r="EL256" s="245"/>
      <c r="EM256" s="245"/>
      <c r="EN256" s="245"/>
      <c r="EO256" s="246"/>
      <c r="EP256" s="26"/>
      <c r="EQ256" s="243"/>
      <c r="ER256" s="26"/>
      <c r="ES256" s="26"/>
      <c r="ET256" s="26"/>
      <c r="EU256" s="26"/>
      <c r="EV256" s="244"/>
      <c r="EW256" s="245"/>
      <c r="EX256" s="245"/>
      <c r="EY256" s="245"/>
      <c r="EZ256" s="245"/>
      <c r="FA256" s="245"/>
      <c r="FB256" s="245"/>
      <c r="FC256" s="246"/>
      <c r="FD256" s="26"/>
      <c r="FE256" s="243"/>
    </row>
    <row r="257" customFormat="false" ht="12" hidden="false" customHeight="true" outlineLevel="0" collapsed="false">
      <c r="BY257" s="243"/>
      <c r="BZ257" s="26"/>
      <c r="CA257" s="26"/>
      <c r="CB257" s="26"/>
      <c r="CC257" s="26"/>
      <c r="CD257" s="244"/>
      <c r="CE257" s="245"/>
      <c r="CF257" s="245"/>
      <c r="CG257" s="245"/>
      <c r="CH257" s="245"/>
      <c r="CI257" s="245"/>
      <c r="CJ257" s="245"/>
      <c r="CK257" s="246"/>
      <c r="CL257" s="26"/>
      <c r="CM257" s="243"/>
      <c r="CN257" s="26"/>
      <c r="CO257" s="26"/>
      <c r="CP257" s="26"/>
      <c r="CQ257" s="26"/>
      <c r="CR257" s="244"/>
      <c r="CS257" s="245"/>
      <c r="CT257" s="245"/>
      <c r="CU257" s="245"/>
      <c r="CV257" s="245"/>
      <c r="CW257" s="245"/>
      <c r="CX257" s="245"/>
      <c r="CY257" s="246"/>
      <c r="CZ257" s="26"/>
      <c r="DA257" s="243"/>
      <c r="DB257" s="26"/>
      <c r="DC257" s="26"/>
      <c r="DD257" s="26"/>
      <c r="DE257" s="26"/>
      <c r="DF257" s="244"/>
      <c r="DG257" s="245"/>
      <c r="DH257" s="245"/>
      <c r="DI257" s="245"/>
      <c r="DJ257" s="245"/>
      <c r="DK257" s="245"/>
      <c r="DL257" s="245"/>
      <c r="DM257" s="246"/>
      <c r="DN257" s="26"/>
      <c r="DO257" s="243"/>
      <c r="DP257" s="26"/>
      <c r="DQ257" s="26"/>
      <c r="DR257" s="26"/>
      <c r="DS257" s="26"/>
      <c r="DT257" s="244"/>
      <c r="DU257" s="245"/>
      <c r="DV257" s="245"/>
      <c r="DW257" s="245"/>
      <c r="DX257" s="245"/>
      <c r="DY257" s="245"/>
      <c r="DZ257" s="245"/>
      <c r="EA257" s="246"/>
      <c r="EB257" s="26"/>
      <c r="EC257" s="243"/>
      <c r="ED257" s="26"/>
      <c r="EE257" s="26"/>
      <c r="EF257" s="26"/>
      <c r="EG257" s="26"/>
      <c r="EH257" s="244"/>
      <c r="EI257" s="245"/>
      <c r="EJ257" s="245"/>
      <c r="EK257" s="245"/>
      <c r="EL257" s="245"/>
      <c r="EM257" s="245"/>
      <c r="EN257" s="245"/>
      <c r="EO257" s="246"/>
      <c r="EP257" s="26"/>
      <c r="EQ257" s="243"/>
      <c r="ER257" s="26"/>
      <c r="ES257" s="26"/>
      <c r="ET257" s="26"/>
      <c r="EU257" s="26"/>
      <c r="EV257" s="244"/>
      <c r="EW257" s="245"/>
      <c r="EX257" s="245"/>
      <c r="EY257" s="245"/>
      <c r="EZ257" s="245"/>
      <c r="FA257" s="245"/>
      <c r="FB257" s="245"/>
      <c r="FC257" s="246"/>
      <c r="FD257" s="26"/>
      <c r="FE257" s="243"/>
    </row>
    <row r="258" customFormat="false" ht="12" hidden="true" customHeight="true" outlineLevel="1" collapsed="false">
      <c r="B258" s="30" t="s">
        <v>477</v>
      </c>
      <c r="BY258" s="243"/>
      <c r="BZ258" s="26"/>
      <c r="CA258" s="26"/>
      <c r="CB258" s="26"/>
      <c r="CC258" s="26"/>
      <c r="CD258" s="244"/>
      <c r="CE258" s="245"/>
      <c r="CF258" s="245"/>
      <c r="CG258" s="245"/>
      <c r="CH258" s="245"/>
      <c r="CI258" s="245"/>
      <c r="CJ258" s="245"/>
      <c r="CK258" s="246"/>
      <c r="CL258" s="26"/>
      <c r="CM258" s="243"/>
      <c r="CN258" s="26"/>
      <c r="CO258" s="26"/>
      <c r="CP258" s="26"/>
      <c r="CQ258" s="26"/>
      <c r="CR258" s="244"/>
      <c r="CS258" s="245"/>
      <c r="CT258" s="245"/>
      <c r="CU258" s="245"/>
      <c r="CV258" s="245"/>
      <c r="CW258" s="245"/>
      <c r="CX258" s="245"/>
      <c r="CY258" s="246"/>
      <c r="CZ258" s="26"/>
      <c r="DA258" s="243"/>
      <c r="DB258" s="26"/>
      <c r="DC258" s="26"/>
      <c r="DD258" s="26"/>
      <c r="DE258" s="26"/>
      <c r="DF258" s="244"/>
      <c r="DG258" s="245"/>
      <c r="DH258" s="245"/>
      <c r="DI258" s="245"/>
      <c r="DJ258" s="245"/>
      <c r="DK258" s="245"/>
      <c r="DL258" s="245"/>
      <c r="DM258" s="246"/>
      <c r="DN258" s="26"/>
      <c r="DO258" s="243"/>
      <c r="DP258" s="26"/>
      <c r="DQ258" s="26"/>
      <c r="DR258" s="26"/>
      <c r="DS258" s="26"/>
      <c r="DT258" s="244"/>
      <c r="DU258" s="245"/>
      <c r="DV258" s="245"/>
      <c r="DW258" s="245"/>
      <c r="DX258" s="245"/>
      <c r="DY258" s="245"/>
      <c r="DZ258" s="245"/>
      <c r="EA258" s="246"/>
      <c r="EB258" s="26"/>
      <c r="EC258" s="243"/>
      <c r="ED258" s="26"/>
      <c r="EE258" s="26"/>
      <c r="EF258" s="26"/>
      <c r="EG258" s="26"/>
      <c r="EH258" s="244"/>
      <c r="EI258" s="245"/>
      <c r="EJ258" s="245"/>
      <c r="EK258" s="245"/>
      <c r="EL258" s="245"/>
      <c r="EM258" s="245"/>
      <c r="EN258" s="245"/>
      <c r="EO258" s="246"/>
      <c r="EP258" s="26"/>
      <c r="EQ258" s="243"/>
      <c r="ER258" s="26"/>
      <c r="ES258" s="26"/>
      <c r="ET258" s="26"/>
      <c r="EU258" s="26"/>
      <c r="EV258" s="244"/>
      <c r="EW258" s="245"/>
      <c r="EX258" s="245"/>
      <c r="EY258" s="245"/>
      <c r="EZ258" s="245"/>
      <c r="FA258" s="245"/>
      <c r="FB258" s="245"/>
      <c r="FC258" s="246"/>
      <c r="FD258" s="26"/>
      <c r="FE258" s="243"/>
    </row>
    <row r="259" customFormat="false" ht="12" hidden="true" customHeight="true" outlineLevel="1" collapsed="false">
      <c r="B259" s="30" t="s">
        <v>73</v>
      </c>
      <c r="K259" s="2" t="s">
        <v>80</v>
      </c>
      <c r="M259" s="37" t="s">
        <v>27</v>
      </c>
      <c r="O259" s="30" t="s">
        <v>74</v>
      </c>
      <c r="R259" s="30" t="s">
        <v>478</v>
      </c>
      <c r="BY259" s="243"/>
      <c r="BZ259" s="26"/>
      <c r="CA259" s="26"/>
      <c r="CB259" s="26"/>
      <c r="CC259" s="26"/>
      <c r="CD259" s="244"/>
      <c r="CE259" s="245"/>
      <c r="CF259" s="245"/>
      <c r="CG259" s="245"/>
      <c r="CH259" s="245"/>
      <c r="CI259" s="245"/>
      <c r="CJ259" s="245"/>
      <c r="CK259" s="246"/>
      <c r="CL259" s="26"/>
      <c r="CM259" s="243"/>
      <c r="CN259" s="26"/>
      <c r="CO259" s="26"/>
      <c r="CP259" s="26"/>
      <c r="CQ259" s="26"/>
      <c r="CR259" s="244"/>
      <c r="CS259" s="245"/>
      <c r="CT259" s="245"/>
      <c r="CU259" s="245"/>
      <c r="CV259" s="245"/>
      <c r="CW259" s="245"/>
      <c r="CX259" s="245"/>
      <c r="CY259" s="246"/>
      <c r="CZ259" s="26"/>
      <c r="DA259" s="243"/>
      <c r="DB259" s="26"/>
      <c r="DC259" s="26"/>
      <c r="DD259" s="26"/>
      <c r="DE259" s="26"/>
      <c r="DF259" s="244"/>
      <c r="DG259" s="245"/>
      <c r="DH259" s="245"/>
      <c r="DI259" s="245"/>
      <c r="DJ259" s="245"/>
      <c r="DK259" s="245"/>
      <c r="DL259" s="245"/>
      <c r="DM259" s="246"/>
      <c r="DN259" s="26"/>
      <c r="DO259" s="243"/>
      <c r="DP259" s="26"/>
      <c r="DQ259" s="26"/>
      <c r="DR259" s="26"/>
      <c r="DS259" s="26"/>
      <c r="DT259" s="244"/>
      <c r="DU259" s="245"/>
      <c r="DV259" s="245"/>
      <c r="DW259" s="245"/>
      <c r="DX259" s="245"/>
      <c r="DY259" s="245"/>
      <c r="DZ259" s="245"/>
      <c r="EA259" s="246"/>
      <c r="EB259" s="26"/>
      <c r="EC259" s="243"/>
      <c r="ED259" s="26"/>
      <c r="EE259" s="26"/>
      <c r="EF259" s="26"/>
      <c r="EG259" s="26"/>
      <c r="EH259" s="244"/>
      <c r="EI259" s="245"/>
      <c r="EJ259" s="245"/>
      <c r="EK259" s="245"/>
      <c r="EL259" s="245"/>
      <c r="EM259" s="245"/>
      <c r="EN259" s="245"/>
      <c r="EO259" s="246"/>
      <c r="EP259" s="26"/>
      <c r="EQ259" s="243"/>
      <c r="ER259" s="26"/>
      <c r="ES259" s="26"/>
      <c r="ET259" s="26"/>
      <c r="EU259" s="26"/>
      <c r="EV259" s="244"/>
      <c r="EW259" s="245"/>
      <c r="EX259" s="245"/>
      <c r="EY259" s="245"/>
      <c r="EZ259" s="245"/>
      <c r="FA259" s="245"/>
      <c r="FB259" s="245"/>
      <c r="FC259" s="246"/>
      <c r="FD259" s="26"/>
      <c r="FE259" s="243"/>
    </row>
    <row r="260" customFormat="false" ht="12" hidden="true" customHeight="true" outlineLevel="1" collapsed="false">
      <c r="B260" s="30" t="s">
        <v>151</v>
      </c>
      <c r="M260" s="37" t="s">
        <v>33</v>
      </c>
      <c r="O260" s="30" t="s">
        <v>262</v>
      </c>
      <c r="R260" s="30" t="s">
        <v>479</v>
      </c>
      <c r="BY260" s="243"/>
      <c r="BZ260" s="26"/>
      <c r="CA260" s="26"/>
      <c r="CB260" s="26"/>
      <c r="CC260" s="26"/>
      <c r="CD260" s="244"/>
      <c r="CE260" s="245"/>
      <c r="CF260" s="245"/>
      <c r="CG260" s="245"/>
      <c r="CH260" s="245"/>
      <c r="CI260" s="245"/>
      <c r="CJ260" s="245"/>
      <c r="CK260" s="246"/>
      <c r="CL260" s="26"/>
      <c r="CM260" s="243"/>
      <c r="CN260" s="26"/>
      <c r="CO260" s="26"/>
      <c r="CP260" s="26"/>
      <c r="CQ260" s="26"/>
      <c r="CR260" s="244"/>
      <c r="CS260" s="245"/>
      <c r="CT260" s="245"/>
      <c r="CU260" s="245"/>
      <c r="CV260" s="245"/>
      <c r="CW260" s="245"/>
      <c r="CX260" s="245"/>
      <c r="CY260" s="246"/>
      <c r="CZ260" s="26"/>
      <c r="DA260" s="243"/>
      <c r="DB260" s="26"/>
      <c r="DC260" s="26"/>
      <c r="DD260" s="26"/>
      <c r="DE260" s="26"/>
      <c r="DF260" s="244"/>
      <c r="DG260" s="245"/>
      <c r="DH260" s="245"/>
      <c r="DI260" s="245"/>
      <c r="DJ260" s="245"/>
      <c r="DK260" s="245"/>
      <c r="DL260" s="245"/>
      <c r="DM260" s="246"/>
      <c r="DN260" s="26"/>
      <c r="DO260" s="243"/>
      <c r="DP260" s="26"/>
      <c r="DQ260" s="26"/>
      <c r="DR260" s="26"/>
      <c r="DS260" s="26"/>
      <c r="DT260" s="244"/>
      <c r="DU260" s="245"/>
      <c r="DV260" s="245"/>
      <c r="DW260" s="245"/>
      <c r="DX260" s="245"/>
      <c r="DY260" s="245"/>
      <c r="DZ260" s="245"/>
      <c r="EA260" s="246"/>
      <c r="EB260" s="26"/>
      <c r="EC260" s="243"/>
      <c r="ED260" s="26"/>
      <c r="EE260" s="26"/>
      <c r="EF260" s="26"/>
      <c r="EG260" s="26"/>
      <c r="EH260" s="244"/>
      <c r="EI260" s="245"/>
      <c r="EJ260" s="245"/>
      <c r="EK260" s="245"/>
      <c r="EL260" s="245"/>
      <c r="EM260" s="245"/>
      <c r="EN260" s="245"/>
      <c r="EO260" s="246"/>
      <c r="EP260" s="26"/>
      <c r="EQ260" s="243"/>
      <c r="ER260" s="26"/>
      <c r="ES260" s="26"/>
      <c r="ET260" s="26"/>
      <c r="EU260" s="26"/>
      <c r="EV260" s="244"/>
      <c r="EW260" s="245"/>
      <c r="EX260" s="245"/>
      <c r="EY260" s="245"/>
      <c r="EZ260" s="245"/>
      <c r="FA260" s="245"/>
      <c r="FB260" s="245"/>
      <c r="FC260" s="246"/>
      <c r="FD260" s="26"/>
      <c r="FE260" s="243"/>
    </row>
    <row r="261" customFormat="false" ht="12" hidden="true" customHeight="true" outlineLevel="1" collapsed="false">
      <c r="M261" s="37" t="s">
        <v>35</v>
      </c>
      <c r="O261" s="30" t="s">
        <v>462</v>
      </c>
      <c r="R261" s="30" t="s">
        <v>480</v>
      </c>
      <c r="BY261" s="243"/>
      <c r="BZ261" s="26"/>
      <c r="CA261" s="26"/>
      <c r="CB261" s="26"/>
      <c r="CC261" s="26"/>
      <c r="CD261" s="244"/>
      <c r="CE261" s="245"/>
      <c r="CF261" s="245"/>
      <c r="CG261" s="245"/>
      <c r="CH261" s="245"/>
      <c r="CI261" s="245"/>
      <c r="CJ261" s="245"/>
      <c r="CK261" s="246"/>
      <c r="CL261" s="26"/>
      <c r="CM261" s="243"/>
      <c r="CN261" s="26"/>
      <c r="CO261" s="26"/>
      <c r="CP261" s="26"/>
      <c r="CQ261" s="26"/>
      <c r="CR261" s="244"/>
      <c r="CS261" s="245"/>
      <c r="CT261" s="245"/>
      <c r="CU261" s="245"/>
      <c r="CV261" s="245"/>
      <c r="CW261" s="245"/>
      <c r="CX261" s="245"/>
      <c r="CY261" s="246"/>
      <c r="CZ261" s="26"/>
      <c r="DA261" s="243"/>
      <c r="DB261" s="26"/>
      <c r="DC261" s="26"/>
      <c r="DD261" s="26"/>
      <c r="DE261" s="26"/>
      <c r="DF261" s="244"/>
      <c r="DG261" s="245"/>
      <c r="DH261" s="245"/>
      <c r="DI261" s="245"/>
      <c r="DJ261" s="245"/>
      <c r="DK261" s="245"/>
      <c r="DL261" s="245"/>
      <c r="DM261" s="246"/>
      <c r="DN261" s="26"/>
      <c r="DO261" s="243"/>
      <c r="DP261" s="26"/>
      <c r="DQ261" s="26"/>
      <c r="DR261" s="26"/>
      <c r="DS261" s="26"/>
      <c r="DT261" s="244"/>
      <c r="DU261" s="245"/>
      <c r="DV261" s="245"/>
      <c r="DW261" s="245"/>
      <c r="DX261" s="245"/>
      <c r="DY261" s="245"/>
      <c r="DZ261" s="245"/>
      <c r="EA261" s="246"/>
      <c r="EB261" s="26"/>
      <c r="EC261" s="243"/>
      <c r="ED261" s="26"/>
      <c r="EE261" s="26"/>
      <c r="EF261" s="26"/>
      <c r="EG261" s="26"/>
      <c r="EH261" s="244"/>
      <c r="EI261" s="245"/>
      <c r="EJ261" s="245"/>
      <c r="EK261" s="245"/>
      <c r="EL261" s="245"/>
      <c r="EM261" s="245"/>
      <c r="EN261" s="245"/>
      <c r="EO261" s="246"/>
      <c r="EP261" s="26"/>
      <c r="EQ261" s="243"/>
      <c r="ER261" s="26"/>
      <c r="ES261" s="26"/>
      <c r="ET261" s="26"/>
      <c r="EU261" s="26"/>
      <c r="EV261" s="244"/>
      <c r="EW261" s="245"/>
      <c r="EX261" s="245"/>
      <c r="EY261" s="245"/>
      <c r="EZ261" s="245"/>
      <c r="FA261" s="245"/>
      <c r="FB261" s="245"/>
      <c r="FC261" s="246"/>
      <c r="FD261" s="26"/>
      <c r="FE261" s="243"/>
    </row>
    <row r="262" customFormat="false" ht="12" hidden="true" customHeight="true" outlineLevel="1" collapsed="false">
      <c r="M262" s="37" t="s">
        <v>37</v>
      </c>
      <c r="R262" s="30" t="s">
        <v>481</v>
      </c>
      <c r="BY262" s="243"/>
      <c r="BZ262" s="26"/>
      <c r="CA262" s="26"/>
      <c r="CB262" s="26"/>
      <c r="CC262" s="26"/>
      <c r="CD262" s="244"/>
      <c r="CE262" s="245"/>
      <c r="CF262" s="245"/>
      <c r="CG262" s="245"/>
      <c r="CH262" s="245"/>
      <c r="CI262" s="245"/>
      <c r="CJ262" s="245"/>
      <c r="CK262" s="246"/>
      <c r="CL262" s="26"/>
      <c r="CM262" s="243"/>
      <c r="CN262" s="26"/>
      <c r="CO262" s="26"/>
      <c r="CP262" s="26"/>
      <c r="CQ262" s="26"/>
      <c r="CR262" s="244"/>
      <c r="CS262" s="245"/>
      <c r="CT262" s="245"/>
      <c r="CU262" s="245"/>
      <c r="CV262" s="245"/>
      <c r="CW262" s="245"/>
      <c r="CX262" s="245"/>
      <c r="CY262" s="246"/>
      <c r="CZ262" s="26"/>
      <c r="DA262" s="243"/>
      <c r="DB262" s="26"/>
      <c r="DC262" s="26"/>
      <c r="DD262" s="26"/>
      <c r="DE262" s="26"/>
      <c r="DF262" s="244"/>
      <c r="DG262" s="245"/>
      <c r="DH262" s="245"/>
      <c r="DI262" s="245"/>
      <c r="DJ262" s="245"/>
      <c r="DK262" s="245"/>
      <c r="DL262" s="245"/>
      <c r="DM262" s="246"/>
      <c r="DN262" s="26"/>
      <c r="DO262" s="243"/>
      <c r="DP262" s="26"/>
      <c r="DQ262" s="26"/>
      <c r="DR262" s="26"/>
      <c r="DS262" s="26"/>
      <c r="DT262" s="244"/>
      <c r="DU262" s="245"/>
      <c r="DV262" s="245"/>
      <c r="DW262" s="245"/>
      <c r="DX262" s="245"/>
      <c r="DY262" s="245"/>
      <c r="DZ262" s="245"/>
      <c r="EA262" s="246"/>
      <c r="EB262" s="26"/>
      <c r="EC262" s="243"/>
      <c r="ED262" s="26"/>
      <c r="EE262" s="26"/>
      <c r="EF262" s="26"/>
      <c r="EG262" s="26"/>
      <c r="EH262" s="244"/>
      <c r="EI262" s="245"/>
      <c r="EJ262" s="245"/>
      <c r="EK262" s="245"/>
      <c r="EL262" s="245"/>
      <c r="EM262" s="245"/>
      <c r="EN262" s="245"/>
      <c r="EO262" s="246"/>
      <c r="EP262" s="26"/>
      <c r="EQ262" s="243"/>
      <c r="ER262" s="26"/>
      <c r="ES262" s="26"/>
      <c r="ET262" s="26"/>
      <c r="EU262" s="26"/>
      <c r="EV262" s="244"/>
      <c r="EW262" s="245"/>
      <c r="EX262" s="245"/>
      <c r="EY262" s="245"/>
      <c r="EZ262" s="245"/>
      <c r="FA262" s="245"/>
      <c r="FB262" s="245"/>
      <c r="FC262" s="246"/>
      <c r="FD262" s="26"/>
      <c r="FE262" s="243"/>
    </row>
    <row r="263" customFormat="false" ht="12" hidden="true" customHeight="true" outlineLevel="1" collapsed="false">
      <c r="M263" s="37" t="s">
        <v>39</v>
      </c>
      <c r="R263" s="30" t="s">
        <v>482</v>
      </c>
      <c r="BY263" s="243"/>
      <c r="BZ263" s="26"/>
      <c r="CA263" s="26"/>
      <c r="CB263" s="26"/>
      <c r="CC263" s="26"/>
      <c r="CD263" s="244"/>
      <c r="CE263" s="245"/>
      <c r="CF263" s="245"/>
      <c r="CG263" s="245"/>
      <c r="CH263" s="245"/>
      <c r="CI263" s="245"/>
      <c r="CJ263" s="245"/>
      <c r="CK263" s="246"/>
      <c r="CL263" s="26"/>
      <c r="CM263" s="243"/>
      <c r="CN263" s="26"/>
      <c r="CO263" s="26"/>
      <c r="CP263" s="26"/>
      <c r="CQ263" s="26"/>
      <c r="CR263" s="244"/>
      <c r="CS263" s="245"/>
      <c r="CT263" s="245"/>
      <c r="CU263" s="245"/>
      <c r="CV263" s="245"/>
      <c r="CW263" s="245"/>
      <c r="CX263" s="245"/>
      <c r="CY263" s="246"/>
      <c r="CZ263" s="26"/>
      <c r="DA263" s="243"/>
      <c r="DB263" s="26"/>
      <c r="DC263" s="26"/>
      <c r="DD263" s="26"/>
      <c r="DE263" s="26"/>
      <c r="DF263" s="244"/>
      <c r="DG263" s="245"/>
      <c r="DH263" s="245"/>
      <c r="DI263" s="245"/>
      <c r="DJ263" s="245"/>
      <c r="DK263" s="245"/>
      <c r="DL263" s="245"/>
      <c r="DM263" s="246"/>
      <c r="DN263" s="26"/>
      <c r="DO263" s="243"/>
      <c r="DP263" s="26"/>
      <c r="DQ263" s="26"/>
      <c r="DR263" s="26"/>
      <c r="DS263" s="26"/>
      <c r="DT263" s="244"/>
      <c r="DU263" s="245"/>
      <c r="DV263" s="245"/>
      <c r="DW263" s="245"/>
      <c r="DX263" s="245"/>
      <c r="DY263" s="245"/>
      <c r="DZ263" s="245"/>
      <c r="EA263" s="246"/>
      <c r="EB263" s="26"/>
      <c r="EC263" s="243"/>
      <c r="ED263" s="26"/>
      <c r="EE263" s="26"/>
      <c r="EF263" s="26"/>
      <c r="EG263" s="26"/>
      <c r="EH263" s="244"/>
      <c r="EI263" s="245"/>
      <c r="EJ263" s="245"/>
      <c r="EK263" s="245"/>
      <c r="EL263" s="245"/>
      <c r="EM263" s="245"/>
      <c r="EN263" s="245"/>
      <c r="EO263" s="246"/>
      <c r="EP263" s="26"/>
      <c r="EQ263" s="243"/>
      <c r="ER263" s="26"/>
      <c r="ES263" s="26"/>
      <c r="ET263" s="26"/>
      <c r="EU263" s="26"/>
      <c r="EV263" s="244"/>
      <c r="EW263" s="245"/>
      <c r="EX263" s="245"/>
      <c r="EY263" s="245"/>
      <c r="EZ263" s="245"/>
      <c r="FA263" s="245"/>
      <c r="FB263" s="245"/>
      <c r="FC263" s="246"/>
      <c r="FD263" s="26"/>
      <c r="FE263" s="243"/>
    </row>
    <row r="264" customFormat="false" ht="12" hidden="true" customHeight="true" outlineLevel="1" collapsed="false">
      <c r="M264" s="37" t="s">
        <v>41</v>
      </c>
      <c r="R264" s="30" t="s">
        <v>483</v>
      </c>
      <c r="BY264" s="243"/>
      <c r="BZ264" s="26"/>
      <c r="CA264" s="26"/>
      <c r="CB264" s="26"/>
      <c r="CC264" s="26"/>
      <c r="CD264" s="244"/>
      <c r="CE264" s="245"/>
      <c r="CF264" s="245"/>
      <c r="CG264" s="245"/>
      <c r="CH264" s="245"/>
      <c r="CI264" s="245"/>
      <c r="CJ264" s="245"/>
      <c r="CK264" s="246"/>
      <c r="CL264" s="26"/>
      <c r="CM264" s="243"/>
      <c r="CN264" s="26"/>
      <c r="CO264" s="26"/>
      <c r="CP264" s="26"/>
      <c r="CQ264" s="26"/>
      <c r="CR264" s="244"/>
      <c r="CS264" s="245"/>
      <c r="CT264" s="245"/>
      <c r="CU264" s="245"/>
      <c r="CV264" s="245"/>
      <c r="CW264" s="245"/>
      <c r="CX264" s="245"/>
      <c r="CY264" s="246"/>
      <c r="CZ264" s="26"/>
      <c r="DA264" s="243"/>
      <c r="DB264" s="26"/>
      <c r="DC264" s="26"/>
      <c r="DD264" s="26"/>
      <c r="DE264" s="26"/>
      <c r="DF264" s="244"/>
      <c r="DG264" s="245"/>
      <c r="DH264" s="245"/>
      <c r="DI264" s="245"/>
      <c r="DJ264" s="245"/>
      <c r="DK264" s="245"/>
      <c r="DL264" s="245"/>
      <c r="DM264" s="246"/>
      <c r="DN264" s="26"/>
      <c r="DO264" s="243"/>
      <c r="DP264" s="26"/>
      <c r="DQ264" s="26"/>
      <c r="DR264" s="26"/>
      <c r="DS264" s="26"/>
      <c r="DT264" s="244"/>
      <c r="DU264" s="245"/>
      <c r="DV264" s="245"/>
      <c r="DW264" s="245"/>
      <c r="DX264" s="245"/>
      <c r="DY264" s="245"/>
      <c r="DZ264" s="245"/>
      <c r="EA264" s="246"/>
      <c r="EB264" s="26"/>
      <c r="EC264" s="243"/>
      <c r="ED264" s="26"/>
      <c r="EE264" s="26"/>
      <c r="EF264" s="26"/>
      <c r="EG264" s="26"/>
      <c r="EH264" s="244"/>
      <c r="EI264" s="245"/>
      <c r="EJ264" s="245"/>
      <c r="EK264" s="245"/>
      <c r="EL264" s="245"/>
      <c r="EM264" s="245"/>
      <c r="EN264" s="245"/>
      <c r="EO264" s="246"/>
      <c r="EP264" s="26"/>
      <c r="EQ264" s="243"/>
      <c r="ER264" s="26"/>
      <c r="ES264" s="26"/>
      <c r="ET264" s="26"/>
      <c r="EU264" s="26"/>
      <c r="EV264" s="244"/>
      <c r="EW264" s="245"/>
      <c r="EX264" s="245"/>
      <c r="EY264" s="245"/>
      <c r="EZ264" s="245"/>
      <c r="FA264" s="245"/>
      <c r="FB264" s="245"/>
      <c r="FC264" s="246"/>
      <c r="FD264" s="26"/>
      <c r="FE264" s="243"/>
    </row>
    <row r="265" customFormat="false" ht="12" hidden="true" customHeight="true" outlineLevel="1" collapsed="false">
      <c r="M265" s="251" t="s">
        <v>132</v>
      </c>
      <c r="R265" s="30" t="s">
        <v>484</v>
      </c>
      <c r="BY265" s="243"/>
      <c r="BZ265" s="26"/>
      <c r="CA265" s="26"/>
      <c r="CB265" s="26"/>
      <c r="CC265" s="26"/>
      <c r="CD265" s="244"/>
      <c r="CE265" s="245"/>
      <c r="CF265" s="245"/>
      <c r="CG265" s="245"/>
      <c r="CH265" s="245"/>
      <c r="CI265" s="245"/>
      <c r="CJ265" s="245"/>
      <c r="CK265" s="246"/>
      <c r="CL265" s="26"/>
      <c r="CM265" s="243"/>
      <c r="CN265" s="26"/>
      <c r="CO265" s="26"/>
      <c r="CP265" s="26"/>
      <c r="CQ265" s="26"/>
      <c r="CR265" s="244"/>
      <c r="CS265" s="245"/>
      <c r="CT265" s="245"/>
      <c r="CU265" s="245"/>
      <c r="CV265" s="245"/>
      <c r="CW265" s="245"/>
      <c r="CX265" s="245"/>
      <c r="CY265" s="246"/>
      <c r="CZ265" s="26"/>
      <c r="DA265" s="243"/>
      <c r="DB265" s="26"/>
      <c r="DC265" s="26"/>
      <c r="DD265" s="26"/>
      <c r="DE265" s="26"/>
      <c r="DF265" s="244"/>
      <c r="DG265" s="245"/>
      <c r="DH265" s="245"/>
      <c r="DI265" s="245"/>
      <c r="DJ265" s="245"/>
      <c r="DK265" s="245"/>
      <c r="DL265" s="245"/>
      <c r="DM265" s="246"/>
      <c r="DN265" s="26"/>
      <c r="DO265" s="243"/>
      <c r="DP265" s="26"/>
      <c r="DQ265" s="26"/>
      <c r="DR265" s="26"/>
      <c r="DS265" s="26"/>
      <c r="DT265" s="244"/>
      <c r="DU265" s="245"/>
      <c r="DV265" s="245"/>
      <c r="DW265" s="245"/>
      <c r="DX265" s="245"/>
      <c r="DY265" s="245"/>
      <c r="DZ265" s="245"/>
      <c r="EA265" s="246"/>
      <c r="EB265" s="26"/>
      <c r="EC265" s="243"/>
      <c r="ED265" s="26"/>
      <c r="EE265" s="26"/>
      <c r="EF265" s="26"/>
      <c r="EG265" s="26"/>
      <c r="EH265" s="244"/>
      <c r="EI265" s="245"/>
      <c r="EJ265" s="245"/>
      <c r="EK265" s="245"/>
      <c r="EL265" s="245"/>
      <c r="EM265" s="245"/>
      <c r="EN265" s="245"/>
      <c r="EO265" s="246"/>
      <c r="EP265" s="26"/>
      <c r="EQ265" s="243"/>
      <c r="ER265" s="26"/>
      <c r="ES265" s="26"/>
      <c r="ET265" s="26"/>
      <c r="EU265" s="26"/>
      <c r="EV265" s="244"/>
      <c r="EW265" s="245"/>
      <c r="EX265" s="245"/>
      <c r="EY265" s="245"/>
      <c r="EZ265" s="245"/>
      <c r="FA265" s="245"/>
      <c r="FB265" s="245"/>
      <c r="FC265" s="246"/>
      <c r="FD265" s="26"/>
      <c r="FE265" s="243"/>
    </row>
    <row r="266" customFormat="false" ht="12" hidden="true" customHeight="true" outlineLevel="1" collapsed="false">
      <c r="M266" s="37" t="s">
        <v>97</v>
      </c>
      <c r="R266" s="30" t="s">
        <v>485</v>
      </c>
      <c r="BY266" s="243"/>
      <c r="BZ266" s="26"/>
      <c r="CA266" s="26"/>
      <c r="CB266" s="26"/>
      <c r="CC266" s="26"/>
      <c r="CD266" s="244"/>
      <c r="CE266" s="245"/>
      <c r="CF266" s="245"/>
      <c r="CG266" s="245"/>
      <c r="CH266" s="245"/>
      <c r="CI266" s="245"/>
      <c r="CJ266" s="245"/>
      <c r="CK266" s="246"/>
      <c r="CL266" s="26"/>
      <c r="CM266" s="243"/>
      <c r="CN266" s="26"/>
      <c r="CO266" s="26"/>
      <c r="CP266" s="26"/>
      <c r="CQ266" s="26"/>
      <c r="CR266" s="244"/>
      <c r="CS266" s="245"/>
      <c r="CT266" s="245"/>
      <c r="CU266" s="245"/>
      <c r="CV266" s="245"/>
      <c r="CW266" s="245"/>
      <c r="CX266" s="245"/>
      <c r="CY266" s="246"/>
      <c r="CZ266" s="26"/>
      <c r="DA266" s="243"/>
      <c r="DB266" s="26"/>
      <c r="DC266" s="26"/>
      <c r="DD266" s="26"/>
      <c r="DE266" s="26"/>
      <c r="DF266" s="244"/>
      <c r="DG266" s="245"/>
      <c r="DH266" s="245"/>
      <c r="DI266" s="245"/>
      <c r="DJ266" s="245"/>
      <c r="DK266" s="245"/>
      <c r="DL266" s="245"/>
      <c r="DM266" s="246"/>
      <c r="DN266" s="26"/>
      <c r="DO266" s="243"/>
      <c r="DP266" s="26"/>
      <c r="DQ266" s="26"/>
      <c r="DR266" s="26"/>
      <c r="DS266" s="26"/>
      <c r="DT266" s="244"/>
      <c r="DU266" s="245"/>
      <c r="DV266" s="245"/>
      <c r="DW266" s="245"/>
      <c r="DX266" s="245"/>
      <c r="DY266" s="245"/>
      <c r="DZ266" s="245"/>
      <c r="EA266" s="246"/>
      <c r="EB266" s="26"/>
      <c r="EC266" s="243"/>
      <c r="ED266" s="26"/>
      <c r="EE266" s="26"/>
      <c r="EF266" s="26"/>
      <c r="EG266" s="26"/>
      <c r="EH266" s="244"/>
      <c r="EI266" s="245"/>
      <c r="EJ266" s="245"/>
      <c r="EK266" s="245"/>
      <c r="EL266" s="245"/>
      <c r="EM266" s="245"/>
      <c r="EN266" s="245"/>
      <c r="EO266" s="246"/>
      <c r="EP266" s="26"/>
      <c r="EQ266" s="243"/>
      <c r="ER266" s="26"/>
      <c r="ES266" s="26"/>
      <c r="ET266" s="26"/>
      <c r="EU266" s="26"/>
      <c r="EV266" s="244"/>
      <c r="EW266" s="245"/>
      <c r="EX266" s="245"/>
      <c r="EY266" s="245"/>
      <c r="EZ266" s="245"/>
      <c r="FA266" s="245"/>
      <c r="FB266" s="245"/>
      <c r="FC266" s="246"/>
      <c r="FD266" s="26"/>
      <c r="FE266" s="243"/>
    </row>
    <row r="267" customFormat="false" ht="12" hidden="true" customHeight="true" outlineLevel="1" collapsed="false">
      <c r="R267" s="2" t="s">
        <v>131</v>
      </c>
      <c r="BY267" s="243"/>
      <c r="BZ267" s="26"/>
      <c r="CA267" s="26"/>
      <c r="CB267" s="26"/>
      <c r="CC267" s="26"/>
      <c r="CD267" s="244"/>
      <c r="CE267" s="245"/>
      <c r="CF267" s="245"/>
      <c r="CG267" s="245"/>
      <c r="CH267" s="245"/>
      <c r="CI267" s="245"/>
      <c r="CJ267" s="245"/>
      <c r="CK267" s="246"/>
      <c r="CL267" s="26"/>
      <c r="CM267" s="243"/>
      <c r="CN267" s="26"/>
      <c r="CO267" s="26"/>
      <c r="CP267" s="26"/>
      <c r="CQ267" s="26"/>
      <c r="CR267" s="244"/>
      <c r="CS267" s="245"/>
      <c r="CT267" s="245"/>
      <c r="CU267" s="245"/>
      <c r="CV267" s="245"/>
      <c r="CW267" s="245"/>
      <c r="CX267" s="245"/>
      <c r="CY267" s="246"/>
      <c r="CZ267" s="26"/>
      <c r="DA267" s="243"/>
      <c r="DB267" s="26"/>
      <c r="DC267" s="26"/>
      <c r="DD267" s="26"/>
      <c r="DE267" s="26"/>
      <c r="DF267" s="244"/>
      <c r="DG267" s="245"/>
      <c r="DH267" s="245"/>
      <c r="DI267" s="245"/>
      <c r="DJ267" s="245"/>
      <c r="DK267" s="245"/>
      <c r="DL267" s="245"/>
      <c r="DM267" s="246"/>
      <c r="DN267" s="26"/>
      <c r="DO267" s="243"/>
      <c r="DP267" s="26"/>
      <c r="DQ267" s="26"/>
      <c r="DR267" s="26"/>
      <c r="DS267" s="26"/>
      <c r="DT267" s="244"/>
      <c r="DU267" s="245"/>
      <c r="DV267" s="245"/>
      <c r="DW267" s="245"/>
      <c r="DX267" s="245"/>
      <c r="DY267" s="245"/>
      <c r="DZ267" s="245"/>
      <c r="EA267" s="246"/>
      <c r="EB267" s="26"/>
      <c r="EC267" s="243"/>
      <c r="ED267" s="26"/>
      <c r="EE267" s="26"/>
      <c r="EF267" s="26"/>
      <c r="EG267" s="26"/>
      <c r="EH267" s="244"/>
      <c r="EI267" s="245"/>
      <c r="EJ267" s="245"/>
      <c r="EK267" s="245"/>
      <c r="EL267" s="245"/>
      <c r="EM267" s="245"/>
      <c r="EN267" s="245"/>
      <c r="EO267" s="246"/>
      <c r="EP267" s="26"/>
      <c r="EQ267" s="243"/>
      <c r="ER267" s="26"/>
      <c r="ES267" s="26"/>
      <c r="ET267" s="26"/>
      <c r="EU267" s="26"/>
      <c r="EV267" s="244"/>
      <c r="EW267" s="245"/>
      <c r="EX267" s="245"/>
      <c r="EY267" s="245"/>
      <c r="EZ267" s="245"/>
      <c r="FA267" s="245"/>
      <c r="FB267" s="245"/>
      <c r="FC267" s="246"/>
      <c r="FD267" s="26"/>
      <c r="FE267" s="243"/>
    </row>
    <row r="268" customFormat="false" ht="12" hidden="false" customHeight="true" outlineLevel="0" collapsed="false">
      <c r="BY268" s="243"/>
      <c r="BZ268" s="26"/>
      <c r="CA268" s="26"/>
      <c r="CB268" s="26"/>
      <c r="CC268" s="26"/>
      <c r="CD268" s="244"/>
      <c r="CE268" s="245"/>
      <c r="CF268" s="245"/>
      <c r="CG268" s="245"/>
      <c r="CH268" s="245"/>
      <c r="CI268" s="245"/>
      <c r="CJ268" s="245"/>
      <c r="CK268" s="246"/>
      <c r="CL268" s="26"/>
      <c r="CM268" s="243"/>
      <c r="CN268" s="26"/>
      <c r="CO268" s="26"/>
      <c r="CP268" s="26"/>
      <c r="CQ268" s="26"/>
      <c r="CR268" s="244"/>
      <c r="CS268" s="245"/>
      <c r="CT268" s="245"/>
      <c r="CU268" s="245"/>
      <c r="CV268" s="245"/>
      <c r="CW268" s="245"/>
      <c r="CX268" s="245"/>
      <c r="CY268" s="246"/>
      <c r="CZ268" s="26"/>
      <c r="DA268" s="243"/>
      <c r="DB268" s="26"/>
      <c r="DC268" s="26"/>
      <c r="DD268" s="26"/>
      <c r="DE268" s="26"/>
      <c r="DF268" s="244"/>
      <c r="DG268" s="245"/>
      <c r="DH268" s="245"/>
      <c r="DI268" s="245"/>
      <c r="DJ268" s="245"/>
      <c r="DK268" s="245"/>
      <c r="DL268" s="245"/>
      <c r="DM268" s="246"/>
      <c r="DN268" s="26"/>
      <c r="DO268" s="243"/>
      <c r="DP268" s="26"/>
      <c r="DQ268" s="26"/>
      <c r="DR268" s="26"/>
      <c r="DS268" s="26"/>
      <c r="DT268" s="244"/>
      <c r="DU268" s="245"/>
      <c r="DV268" s="245"/>
      <c r="DW268" s="245"/>
      <c r="DX268" s="245"/>
      <c r="DY268" s="245"/>
      <c r="DZ268" s="245"/>
      <c r="EA268" s="246"/>
      <c r="EB268" s="26"/>
      <c r="EC268" s="243"/>
      <c r="ED268" s="26"/>
      <c r="EE268" s="26"/>
      <c r="EF268" s="26"/>
      <c r="EG268" s="26"/>
      <c r="EH268" s="244"/>
      <c r="EI268" s="245"/>
      <c r="EJ268" s="245"/>
      <c r="EK268" s="245"/>
      <c r="EL268" s="245"/>
      <c r="EM268" s="245"/>
      <c r="EN268" s="245"/>
      <c r="EO268" s="246"/>
      <c r="EP268" s="26"/>
      <c r="EQ268" s="243"/>
      <c r="ER268" s="26"/>
      <c r="ES268" s="26"/>
      <c r="ET268" s="26"/>
      <c r="EU268" s="26"/>
      <c r="EV268" s="244"/>
      <c r="EW268" s="245"/>
      <c r="EX268" s="245"/>
      <c r="EY268" s="245"/>
      <c r="EZ268" s="245"/>
      <c r="FA268" s="245"/>
      <c r="FB268" s="245"/>
      <c r="FC268" s="246"/>
      <c r="FD268" s="26"/>
      <c r="FE268" s="243"/>
    </row>
    <row r="269" customFormat="false" ht="12" hidden="false" customHeight="true" outlineLevel="0" collapsed="false">
      <c r="BY269" s="243"/>
      <c r="BZ269" s="26"/>
      <c r="CA269" s="26"/>
      <c r="CB269" s="26"/>
      <c r="CC269" s="26"/>
      <c r="CD269" s="244"/>
      <c r="CE269" s="245"/>
      <c r="CF269" s="245"/>
      <c r="CG269" s="245"/>
      <c r="CH269" s="245"/>
      <c r="CI269" s="245"/>
      <c r="CJ269" s="245"/>
      <c r="CK269" s="246"/>
      <c r="CL269" s="26"/>
      <c r="CM269" s="243"/>
      <c r="CN269" s="26"/>
      <c r="CO269" s="26"/>
      <c r="CP269" s="26"/>
      <c r="CQ269" s="26"/>
      <c r="CR269" s="244"/>
      <c r="CS269" s="245"/>
      <c r="CT269" s="245"/>
      <c r="CU269" s="245"/>
      <c r="CV269" s="245"/>
      <c r="CW269" s="245"/>
      <c r="CX269" s="245"/>
      <c r="CY269" s="246"/>
      <c r="CZ269" s="26"/>
      <c r="DA269" s="243"/>
      <c r="DB269" s="26"/>
      <c r="DC269" s="26"/>
      <c r="DD269" s="26"/>
      <c r="DE269" s="26"/>
      <c r="DF269" s="244"/>
      <c r="DG269" s="245"/>
      <c r="DH269" s="245"/>
      <c r="DI269" s="245"/>
      <c r="DJ269" s="245"/>
      <c r="DK269" s="245"/>
      <c r="DL269" s="245"/>
      <c r="DM269" s="246"/>
      <c r="DN269" s="26"/>
      <c r="DO269" s="243"/>
      <c r="DP269" s="26"/>
      <c r="DQ269" s="26"/>
      <c r="DR269" s="26"/>
      <c r="DS269" s="26"/>
      <c r="DT269" s="244"/>
      <c r="DU269" s="245"/>
      <c r="DV269" s="245"/>
      <c r="DW269" s="245"/>
      <c r="DX269" s="245"/>
      <c r="DY269" s="245"/>
      <c r="DZ269" s="245"/>
      <c r="EA269" s="246"/>
      <c r="EB269" s="26"/>
      <c r="EC269" s="243"/>
      <c r="ED269" s="26"/>
      <c r="EE269" s="26"/>
      <c r="EF269" s="26"/>
      <c r="EG269" s="26"/>
      <c r="EH269" s="244"/>
      <c r="EI269" s="245"/>
      <c r="EJ269" s="245"/>
      <c r="EK269" s="245"/>
      <c r="EL269" s="245"/>
      <c r="EM269" s="245"/>
      <c r="EN269" s="245"/>
      <c r="EO269" s="246"/>
      <c r="EP269" s="26"/>
      <c r="EQ269" s="243"/>
      <c r="ER269" s="26"/>
      <c r="ES269" s="26"/>
      <c r="ET269" s="26"/>
      <c r="EU269" s="26"/>
      <c r="EV269" s="244"/>
      <c r="EW269" s="245"/>
      <c r="EX269" s="245"/>
      <c r="EY269" s="245"/>
      <c r="EZ269" s="245"/>
      <c r="FA269" s="245"/>
      <c r="FB269" s="245"/>
      <c r="FC269" s="246"/>
      <c r="FD269" s="26"/>
      <c r="FE269" s="243"/>
    </row>
    <row r="270" customFormat="false" ht="12" hidden="false" customHeight="true" outlineLevel="0" collapsed="false">
      <c r="D270" s="203"/>
      <c r="E270" s="203"/>
      <c r="F270" s="252" t="s">
        <v>21</v>
      </c>
      <c r="G270" s="203"/>
      <c r="H270" s="203"/>
      <c r="I270" s="203"/>
      <c r="J270" s="203"/>
      <c r="K270" s="203"/>
      <c r="L270" s="203"/>
      <c r="M270" s="203"/>
      <c r="N270" s="203"/>
      <c r="O270" s="203"/>
      <c r="P270" s="203"/>
      <c r="Q270" s="203"/>
      <c r="R270" s="203"/>
      <c r="S270" s="203"/>
      <c r="T270" s="203"/>
      <c r="U270" s="203"/>
      <c r="V270" s="203"/>
      <c r="W270" s="203"/>
      <c r="X270" s="203"/>
      <c r="Y270" s="203"/>
      <c r="Z270" s="203"/>
      <c r="BY270" s="243"/>
      <c r="BZ270" s="26"/>
      <c r="CA270" s="26"/>
      <c r="CB270" s="26"/>
      <c r="CC270" s="26"/>
      <c r="CD270" s="244"/>
      <c r="CE270" s="245"/>
      <c r="CF270" s="245"/>
      <c r="CG270" s="245"/>
      <c r="CH270" s="245"/>
      <c r="CI270" s="245"/>
      <c r="CJ270" s="245"/>
      <c r="CK270" s="246"/>
      <c r="CL270" s="26"/>
      <c r="CM270" s="243"/>
      <c r="CN270" s="26"/>
      <c r="CO270" s="26"/>
      <c r="CP270" s="26"/>
      <c r="CQ270" s="26"/>
      <c r="CR270" s="244"/>
      <c r="CS270" s="245"/>
      <c r="CT270" s="245"/>
      <c r="CU270" s="245"/>
      <c r="CV270" s="245"/>
      <c r="CW270" s="245"/>
      <c r="CX270" s="245"/>
      <c r="CY270" s="246"/>
      <c r="CZ270" s="26"/>
      <c r="DA270" s="243"/>
      <c r="DB270" s="26"/>
      <c r="DC270" s="26"/>
      <c r="DD270" s="26"/>
      <c r="DE270" s="26"/>
      <c r="DF270" s="244"/>
      <c r="DG270" s="245"/>
      <c r="DH270" s="245"/>
      <c r="DI270" s="245"/>
      <c r="DJ270" s="245"/>
      <c r="DK270" s="245"/>
      <c r="DL270" s="245"/>
      <c r="DM270" s="246"/>
      <c r="DN270" s="26"/>
      <c r="DO270" s="243"/>
      <c r="DP270" s="26"/>
      <c r="DQ270" s="26"/>
      <c r="DR270" s="26"/>
      <c r="DS270" s="26"/>
      <c r="DT270" s="244"/>
      <c r="DU270" s="245"/>
      <c r="DV270" s="245"/>
      <c r="DW270" s="245"/>
      <c r="DX270" s="245"/>
      <c r="DY270" s="245"/>
      <c r="DZ270" s="245"/>
      <c r="EA270" s="246"/>
      <c r="EB270" s="26"/>
      <c r="EC270" s="243"/>
      <c r="ED270" s="26"/>
      <c r="EE270" s="26"/>
      <c r="EF270" s="26"/>
      <c r="EG270" s="26"/>
      <c r="EH270" s="244"/>
      <c r="EI270" s="245"/>
      <c r="EJ270" s="245"/>
      <c r="EK270" s="245"/>
      <c r="EL270" s="245"/>
      <c r="EM270" s="245"/>
      <c r="EN270" s="245"/>
      <c r="EO270" s="246"/>
      <c r="EP270" s="26"/>
      <c r="EQ270" s="243"/>
      <c r="ER270" s="26"/>
      <c r="ES270" s="26"/>
      <c r="ET270" s="26"/>
      <c r="EU270" s="26"/>
      <c r="EV270" s="244"/>
      <c r="EW270" s="245"/>
      <c r="EX270" s="245"/>
      <c r="EY270" s="245"/>
      <c r="EZ270" s="245"/>
      <c r="FA270" s="245"/>
      <c r="FB270" s="245"/>
      <c r="FC270" s="246"/>
      <c r="FD270" s="26"/>
      <c r="FE270" s="243"/>
    </row>
    <row r="271" customFormat="false" ht="12" hidden="false" customHeight="true" outlineLevel="0" collapsed="false">
      <c r="D271" s="203"/>
      <c r="E271" s="203"/>
      <c r="F271" s="253" t="s">
        <v>26</v>
      </c>
      <c r="G271" s="254" t="s">
        <v>27</v>
      </c>
      <c r="H271" s="203"/>
      <c r="I271" s="255" t="s">
        <v>612</v>
      </c>
      <c r="J271" s="203"/>
      <c r="K271" s="203"/>
      <c r="L271" s="203"/>
      <c r="M271" s="203"/>
      <c r="N271" s="203"/>
      <c r="O271" s="203"/>
      <c r="P271" s="203"/>
      <c r="Q271" s="203"/>
      <c r="R271" s="203"/>
      <c r="S271" s="203"/>
      <c r="T271" s="203"/>
      <c r="U271" s="203"/>
      <c r="V271" s="203"/>
      <c r="W271" s="203"/>
      <c r="X271" s="203"/>
      <c r="Y271" s="203"/>
      <c r="Z271" s="203"/>
      <c r="BY271" s="243"/>
      <c r="BZ271" s="26"/>
      <c r="CA271" s="26"/>
      <c r="CB271" s="26"/>
      <c r="CC271" s="26"/>
      <c r="CD271" s="244"/>
      <c r="CE271" s="245"/>
      <c r="CF271" s="245"/>
      <c r="CG271" s="245"/>
      <c r="CH271" s="245"/>
      <c r="CI271" s="245"/>
      <c r="CJ271" s="245"/>
      <c r="CK271" s="246"/>
      <c r="CL271" s="26"/>
      <c r="CM271" s="243"/>
      <c r="CN271" s="26"/>
      <c r="CO271" s="26"/>
      <c r="CP271" s="26"/>
      <c r="CQ271" s="26"/>
      <c r="CR271" s="244"/>
      <c r="CS271" s="245"/>
      <c r="CT271" s="245"/>
      <c r="CU271" s="245"/>
      <c r="CV271" s="245"/>
      <c r="CW271" s="245"/>
      <c r="CX271" s="245"/>
      <c r="CY271" s="246"/>
      <c r="CZ271" s="26"/>
      <c r="DA271" s="243"/>
      <c r="DB271" s="26"/>
      <c r="DC271" s="26"/>
      <c r="DD271" s="26"/>
      <c r="DE271" s="26"/>
      <c r="DF271" s="244"/>
      <c r="DG271" s="245"/>
      <c r="DH271" s="245"/>
      <c r="DI271" s="245"/>
      <c r="DJ271" s="245"/>
      <c r="DK271" s="245"/>
      <c r="DL271" s="245"/>
      <c r="DM271" s="246"/>
      <c r="DN271" s="26"/>
      <c r="DO271" s="243"/>
      <c r="DP271" s="26"/>
      <c r="DQ271" s="26"/>
      <c r="DR271" s="26"/>
      <c r="DS271" s="26"/>
      <c r="DT271" s="244"/>
      <c r="DU271" s="245"/>
      <c r="DV271" s="245"/>
      <c r="DW271" s="245"/>
      <c r="DX271" s="245"/>
      <c r="DY271" s="245"/>
      <c r="DZ271" s="245"/>
      <c r="EA271" s="246"/>
      <c r="EB271" s="26"/>
      <c r="EC271" s="243"/>
      <c r="ED271" s="26"/>
      <c r="EE271" s="26"/>
      <c r="EF271" s="26"/>
      <c r="EG271" s="26"/>
      <c r="EH271" s="244"/>
      <c r="EI271" s="245"/>
      <c r="EJ271" s="245"/>
      <c r="EK271" s="245"/>
      <c r="EL271" s="245"/>
      <c r="EM271" s="245"/>
      <c r="EN271" s="245"/>
      <c r="EO271" s="246"/>
      <c r="EP271" s="26"/>
      <c r="EQ271" s="243"/>
      <c r="ER271" s="26"/>
      <c r="ES271" s="26"/>
      <c r="ET271" s="26"/>
      <c r="EU271" s="26"/>
      <c r="EV271" s="244"/>
      <c r="EW271" s="245"/>
      <c r="EX271" s="245"/>
      <c r="EY271" s="245"/>
      <c r="EZ271" s="245"/>
      <c r="FA271" s="245"/>
      <c r="FB271" s="245"/>
      <c r="FC271" s="246"/>
      <c r="FD271" s="26"/>
      <c r="FE271" s="243"/>
    </row>
    <row r="272" customFormat="false" ht="12" hidden="false" customHeight="true" outlineLevel="0" collapsed="false">
      <c r="D272" s="203"/>
      <c r="E272" s="203"/>
      <c r="F272" s="253" t="s">
        <v>26</v>
      </c>
      <c r="G272" s="256" t="s">
        <v>33</v>
      </c>
      <c r="H272" s="203"/>
      <c r="I272" s="255" t="s">
        <v>34</v>
      </c>
      <c r="J272" s="257"/>
      <c r="K272" s="203"/>
      <c r="L272" s="203"/>
      <c r="M272" s="203"/>
      <c r="N272" s="203"/>
      <c r="O272" s="203"/>
      <c r="P272" s="203"/>
      <c r="Q272" s="203"/>
      <c r="R272" s="203"/>
      <c r="S272" s="203"/>
      <c r="T272" s="203"/>
      <c r="U272" s="203"/>
      <c r="V272" s="203"/>
      <c r="W272" s="203"/>
      <c r="X272" s="203"/>
      <c r="Y272" s="203"/>
      <c r="Z272" s="203"/>
      <c r="BY272" s="243"/>
      <c r="BZ272" s="26"/>
      <c r="CA272" s="26"/>
      <c r="CB272" s="26"/>
      <c r="CC272" s="26"/>
      <c r="CD272" s="244"/>
      <c r="CE272" s="245"/>
      <c r="CF272" s="245"/>
      <c r="CG272" s="245"/>
      <c r="CH272" s="245"/>
      <c r="CI272" s="245"/>
      <c r="CJ272" s="245"/>
      <c r="CK272" s="246"/>
      <c r="CL272" s="26"/>
      <c r="CM272" s="243"/>
      <c r="CN272" s="26"/>
      <c r="CO272" s="26"/>
      <c r="CP272" s="26"/>
      <c r="CQ272" s="26"/>
      <c r="CR272" s="244"/>
      <c r="CS272" s="245"/>
      <c r="CT272" s="245"/>
      <c r="CU272" s="245"/>
      <c r="CV272" s="245"/>
      <c r="CW272" s="245"/>
      <c r="CX272" s="245"/>
      <c r="CY272" s="246"/>
      <c r="CZ272" s="26"/>
      <c r="DA272" s="243"/>
      <c r="DB272" s="26"/>
      <c r="DC272" s="26"/>
      <c r="DD272" s="26"/>
      <c r="DE272" s="26"/>
      <c r="DF272" s="244"/>
      <c r="DG272" s="245"/>
      <c r="DH272" s="245"/>
      <c r="DI272" s="245"/>
      <c r="DJ272" s="245"/>
      <c r="DK272" s="245"/>
      <c r="DL272" s="245"/>
      <c r="DM272" s="246"/>
      <c r="DN272" s="26"/>
      <c r="DO272" s="243"/>
      <c r="DP272" s="26"/>
      <c r="DQ272" s="26"/>
      <c r="DR272" s="26"/>
      <c r="DS272" s="26"/>
      <c r="DT272" s="244"/>
      <c r="DU272" s="245"/>
      <c r="DV272" s="245"/>
      <c r="DW272" s="245"/>
      <c r="DX272" s="245"/>
      <c r="DY272" s="245"/>
      <c r="DZ272" s="245"/>
      <c r="EA272" s="246"/>
      <c r="EB272" s="26"/>
      <c r="EC272" s="243"/>
      <c r="ED272" s="26"/>
      <c r="EE272" s="26"/>
      <c r="EF272" s="26"/>
      <c r="EG272" s="26"/>
      <c r="EH272" s="244"/>
      <c r="EI272" s="245"/>
      <c r="EJ272" s="245"/>
      <c r="EK272" s="245"/>
      <c r="EL272" s="245"/>
      <c r="EM272" s="245"/>
      <c r="EN272" s="245"/>
      <c r="EO272" s="246"/>
      <c r="EP272" s="26"/>
      <c r="EQ272" s="243"/>
      <c r="ER272" s="26"/>
      <c r="ES272" s="26"/>
      <c r="ET272" s="26"/>
      <c r="EU272" s="26"/>
      <c r="EV272" s="244"/>
      <c r="EW272" s="245"/>
      <c r="EX272" s="245"/>
      <c r="EY272" s="245"/>
      <c r="EZ272" s="245"/>
      <c r="FA272" s="245"/>
      <c r="FB272" s="245"/>
      <c r="FC272" s="246"/>
      <c r="FD272" s="26"/>
      <c r="FE272" s="243"/>
    </row>
    <row r="273" customFormat="false" ht="12" hidden="false" customHeight="true" outlineLevel="0" collapsed="false">
      <c r="D273" s="203"/>
      <c r="E273" s="203"/>
      <c r="F273" s="253" t="s">
        <v>26</v>
      </c>
      <c r="G273" s="256" t="s">
        <v>35</v>
      </c>
      <c r="H273" s="203"/>
      <c r="I273" s="255" t="s">
        <v>613</v>
      </c>
      <c r="J273" s="257"/>
      <c r="K273" s="203"/>
      <c r="L273" s="203"/>
      <c r="M273" s="203"/>
      <c r="N273" s="203"/>
      <c r="O273" s="203"/>
      <c r="P273" s="203"/>
      <c r="Q273" s="203"/>
      <c r="R273" s="203"/>
      <c r="S273" s="203"/>
      <c r="T273" s="203"/>
      <c r="U273" s="203"/>
      <c r="V273" s="203"/>
      <c r="W273" s="203"/>
      <c r="X273" s="203"/>
      <c r="Y273" s="203"/>
      <c r="Z273" s="203"/>
      <c r="BY273" s="243"/>
      <c r="BZ273" s="26"/>
      <c r="CA273" s="26"/>
      <c r="CB273" s="26"/>
      <c r="CC273" s="26"/>
      <c r="CD273" s="244"/>
      <c r="CE273" s="245"/>
      <c r="CF273" s="245"/>
      <c r="CG273" s="245"/>
      <c r="CH273" s="245"/>
      <c r="CI273" s="245"/>
      <c r="CJ273" s="245"/>
      <c r="CK273" s="246"/>
      <c r="CL273" s="26"/>
      <c r="CM273" s="243"/>
      <c r="CN273" s="26"/>
      <c r="CO273" s="26"/>
      <c r="CP273" s="26"/>
      <c r="CQ273" s="26"/>
      <c r="CR273" s="244"/>
      <c r="CS273" s="245"/>
      <c r="CT273" s="245"/>
      <c r="CU273" s="245"/>
      <c r="CV273" s="245"/>
      <c r="CW273" s="245"/>
      <c r="CX273" s="245"/>
      <c r="CY273" s="246"/>
      <c r="CZ273" s="26"/>
      <c r="DA273" s="243"/>
      <c r="DB273" s="26"/>
      <c r="DC273" s="26"/>
      <c r="DD273" s="26"/>
      <c r="DE273" s="26"/>
      <c r="DF273" s="244"/>
      <c r="DG273" s="245"/>
      <c r="DH273" s="245"/>
      <c r="DI273" s="245"/>
      <c r="DJ273" s="245"/>
      <c r="DK273" s="245"/>
      <c r="DL273" s="245"/>
      <c r="DM273" s="246"/>
      <c r="DN273" s="26"/>
      <c r="DO273" s="243"/>
      <c r="DP273" s="26"/>
      <c r="DQ273" s="26"/>
      <c r="DR273" s="26"/>
      <c r="DS273" s="26"/>
      <c r="DT273" s="244"/>
      <c r="DU273" s="245"/>
      <c r="DV273" s="245"/>
      <c r="DW273" s="245"/>
      <c r="DX273" s="245"/>
      <c r="DY273" s="245"/>
      <c r="DZ273" s="245"/>
      <c r="EA273" s="246"/>
      <c r="EB273" s="26"/>
      <c r="EC273" s="243"/>
      <c r="ED273" s="26"/>
      <c r="EE273" s="26"/>
      <c r="EF273" s="26"/>
      <c r="EG273" s="26"/>
      <c r="EH273" s="244"/>
      <c r="EI273" s="245"/>
      <c r="EJ273" s="245"/>
      <c r="EK273" s="245"/>
      <c r="EL273" s="245"/>
      <c r="EM273" s="245"/>
      <c r="EN273" s="245"/>
      <c r="EO273" s="246"/>
      <c r="EP273" s="26"/>
      <c r="EQ273" s="243"/>
      <c r="ER273" s="26"/>
      <c r="ES273" s="26"/>
      <c r="ET273" s="26"/>
      <c r="EU273" s="26"/>
      <c r="EV273" s="244"/>
      <c r="EW273" s="245"/>
      <c r="EX273" s="245"/>
      <c r="EY273" s="245"/>
      <c r="EZ273" s="245"/>
      <c r="FA273" s="245"/>
      <c r="FB273" s="245"/>
      <c r="FC273" s="246"/>
      <c r="FD273" s="26"/>
      <c r="FE273" s="243"/>
    </row>
    <row r="274" customFormat="false" ht="12" hidden="false" customHeight="true" outlineLevel="0" collapsed="false">
      <c r="D274" s="203"/>
      <c r="E274" s="203"/>
      <c r="F274" s="253" t="s">
        <v>26</v>
      </c>
      <c r="G274" s="256" t="s">
        <v>37</v>
      </c>
      <c r="H274" s="203"/>
      <c r="I274" s="258" t="s">
        <v>38</v>
      </c>
      <c r="J274" s="204"/>
      <c r="K274" s="203"/>
      <c r="L274" s="203"/>
      <c r="M274" s="203"/>
      <c r="N274" s="203"/>
      <c r="O274" s="203"/>
      <c r="P274" s="203"/>
      <c r="Q274" s="203"/>
      <c r="R274" s="203"/>
      <c r="S274" s="203"/>
      <c r="T274" s="203"/>
      <c r="U274" s="203"/>
      <c r="V274" s="203"/>
      <c r="W274" s="203"/>
      <c r="X274" s="203"/>
      <c r="Y274" s="203"/>
      <c r="Z274" s="203"/>
      <c r="BY274" s="243"/>
      <c r="BZ274" s="26"/>
      <c r="CA274" s="26"/>
      <c r="CB274" s="26"/>
      <c r="CC274" s="26"/>
      <c r="CD274" s="244"/>
      <c r="CE274" s="245"/>
      <c r="CF274" s="245"/>
      <c r="CG274" s="245"/>
      <c r="CH274" s="245"/>
      <c r="CI274" s="245"/>
      <c r="CJ274" s="245"/>
      <c r="CK274" s="246"/>
      <c r="CL274" s="26"/>
      <c r="CM274" s="243"/>
      <c r="CN274" s="26"/>
      <c r="CO274" s="26"/>
      <c r="CP274" s="26"/>
      <c r="CQ274" s="26"/>
      <c r="CR274" s="244"/>
      <c r="CS274" s="245"/>
      <c r="CT274" s="245"/>
      <c r="CU274" s="245"/>
      <c r="CV274" s="245"/>
      <c r="CW274" s="245"/>
      <c r="CX274" s="245"/>
      <c r="CY274" s="246"/>
      <c r="CZ274" s="26"/>
      <c r="DA274" s="243"/>
      <c r="DB274" s="26"/>
      <c r="DC274" s="26"/>
      <c r="DD274" s="26"/>
      <c r="DE274" s="26"/>
      <c r="DF274" s="244"/>
      <c r="DG274" s="245"/>
      <c r="DH274" s="245"/>
      <c r="DI274" s="245"/>
      <c r="DJ274" s="245"/>
      <c r="DK274" s="245"/>
      <c r="DL274" s="245"/>
      <c r="DM274" s="246"/>
      <c r="DN274" s="26"/>
      <c r="DO274" s="243"/>
      <c r="DP274" s="26"/>
      <c r="DQ274" s="26"/>
      <c r="DR274" s="26"/>
      <c r="DS274" s="26"/>
      <c r="DT274" s="244"/>
      <c r="DU274" s="245"/>
      <c r="DV274" s="245"/>
      <c r="DW274" s="245"/>
      <c r="DX274" s="245"/>
      <c r="DY274" s="245"/>
      <c r="DZ274" s="245"/>
      <c r="EA274" s="246"/>
      <c r="EB274" s="26"/>
      <c r="EC274" s="243"/>
      <c r="ED274" s="26"/>
      <c r="EE274" s="26"/>
      <c r="EF274" s="26"/>
      <c r="EG274" s="26"/>
      <c r="EH274" s="244"/>
      <c r="EI274" s="245"/>
      <c r="EJ274" s="245"/>
      <c r="EK274" s="245"/>
      <c r="EL274" s="245"/>
      <c r="EM274" s="245"/>
      <c r="EN274" s="245"/>
      <c r="EO274" s="246"/>
      <c r="EP274" s="26"/>
      <c r="EQ274" s="243"/>
      <c r="ER274" s="26"/>
      <c r="ES274" s="26"/>
      <c r="ET274" s="26"/>
      <c r="EU274" s="26"/>
      <c r="EV274" s="244"/>
      <c r="EW274" s="245"/>
      <c r="EX274" s="245"/>
      <c r="EY274" s="245"/>
      <c r="EZ274" s="245"/>
      <c r="FA274" s="245"/>
      <c r="FB274" s="245"/>
      <c r="FC274" s="246"/>
      <c r="FD274" s="26"/>
      <c r="FE274" s="243"/>
    </row>
    <row r="275" customFormat="false" ht="12" hidden="false" customHeight="true" outlineLevel="0" collapsed="false">
      <c r="D275" s="203"/>
      <c r="E275" s="203"/>
      <c r="F275" s="253" t="s">
        <v>26</v>
      </c>
      <c r="G275" s="256" t="s">
        <v>39</v>
      </c>
      <c r="H275" s="203"/>
      <c r="I275" s="258" t="s">
        <v>40</v>
      </c>
      <c r="J275" s="204"/>
      <c r="K275" s="203"/>
      <c r="L275" s="203"/>
      <c r="M275" s="203"/>
      <c r="N275" s="203"/>
      <c r="O275" s="203"/>
      <c r="P275" s="203"/>
      <c r="Q275" s="203"/>
      <c r="R275" s="203"/>
      <c r="S275" s="203"/>
      <c r="T275" s="203"/>
      <c r="U275" s="203"/>
      <c r="V275" s="203"/>
      <c r="W275" s="203"/>
      <c r="X275" s="203"/>
      <c r="Y275" s="203"/>
      <c r="Z275" s="203"/>
      <c r="BY275" s="243"/>
      <c r="BZ275" s="26"/>
      <c r="CA275" s="26"/>
      <c r="CB275" s="26"/>
      <c r="CC275" s="26"/>
      <c r="CD275" s="244"/>
      <c r="CE275" s="245"/>
      <c r="CF275" s="245"/>
      <c r="CG275" s="245"/>
      <c r="CH275" s="245"/>
      <c r="CI275" s="245"/>
      <c r="CJ275" s="245"/>
      <c r="CK275" s="246"/>
      <c r="CL275" s="26"/>
      <c r="CM275" s="243"/>
      <c r="CN275" s="26"/>
      <c r="CO275" s="26"/>
      <c r="CP275" s="26"/>
      <c r="CQ275" s="26"/>
      <c r="CR275" s="244"/>
      <c r="CS275" s="245"/>
      <c r="CT275" s="245"/>
      <c r="CU275" s="245"/>
      <c r="CV275" s="245"/>
      <c r="CW275" s="245"/>
      <c r="CX275" s="245"/>
      <c r="CY275" s="246"/>
      <c r="CZ275" s="26"/>
      <c r="DA275" s="243"/>
      <c r="DB275" s="26"/>
      <c r="DC275" s="26"/>
      <c r="DD275" s="26"/>
      <c r="DE275" s="26"/>
      <c r="DF275" s="244"/>
      <c r="DG275" s="245"/>
      <c r="DH275" s="245"/>
      <c r="DI275" s="245"/>
      <c r="DJ275" s="245"/>
      <c r="DK275" s="245"/>
      <c r="DL275" s="245"/>
      <c r="DM275" s="246"/>
      <c r="DN275" s="26"/>
      <c r="DO275" s="243"/>
      <c r="DP275" s="26"/>
      <c r="DQ275" s="26"/>
      <c r="DR275" s="26"/>
      <c r="DS275" s="26"/>
      <c r="DT275" s="244"/>
      <c r="DU275" s="245"/>
      <c r="DV275" s="245"/>
      <c r="DW275" s="245"/>
      <c r="DX275" s="245"/>
      <c r="DY275" s="245"/>
      <c r="DZ275" s="245"/>
      <c r="EA275" s="246"/>
      <c r="EB275" s="26"/>
      <c r="EC275" s="243"/>
      <c r="ED275" s="26"/>
      <c r="EE275" s="26"/>
      <c r="EF275" s="26"/>
      <c r="EG275" s="26"/>
      <c r="EH275" s="244"/>
      <c r="EI275" s="245"/>
      <c r="EJ275" s="245"/>
      <c r="EK275" s="245"/>
      <c r="EL275" s="245"/>
      <c r="EM275" s="245"/>
      <c r="EN275" s="245"/>
      <c r="EO275" s="246"/>
      <c r="EP275" s="26"/>
      <c r="EQ275" s="243"/>
      <c r="ER275" s="26"/>
      <c r="ES275" s="26"/>
      <c r="ET275" s="26"/>
      <c r="EU275" s="26"/>
      <c r="EV275" s="244"/>
      <c r="EW275" s="245"/>
      <c r="EX275" s="245"/>
      <c r="EY275" s="245"/>
      <c r="EZ275" s="245"/>
      <c r="FA275" s="245"/>
      <c r="FB275" s="245"/>
      <c r="FC275" s="246"/>
      <c r="FD275" s="26"/>
      <c r="FE275" s="243"/>
    </row>
    <row r="276" customFormat="false" ht="12" hidden="false" customHeight="true" outlineLevel="0" collapsed="false">
      <c r="D276" s="203"/>
      <c r="E276" s="203"/>
      <c r="F276" s="253" t="s">
        <v>26</v>
      </c>
      <c r="G276" s="256" t="s">
        <v>41</v>
      </c>
      <c r="H276" s="203"/>
      <c r="I276" s="258" t="s">
        <v>42</v>
      </c>
      <c r="J276" s="204"/>
      <c r="K276" s="203"/>
      <c r="L276" s="203"/>
      <c r="M276" s="203"/>
      <c r="N276" s="203"/>
      <c r="O276" s="203"/>
      <c r="P276" s="203"/>
      <c r="Q276" s="203"/>
      <c r="R276" s="203"/>
      <c r="S276" s="203"/>
      <c r="T276" s="203"/>
      <c r="U276" s="203"/>
      <c r="V276" s="203"/>
      <c r="W276" s="203"/>
      <c r="X276" s="203"/>
      <c r="Y276" s="203"/>
      <c r="Z276" s="203"/>
      <c r="BY276" s="243"/>
      <c r="BZ276" s="26"/>
      <c r="CA276" s="26"/>
      <c r="CB276" s="26"/>
      <c r="CC276" s="26"/>
      <c r="CD276" s="244"/>
      <c r="CE276" s="245"/>
      <c r="CF276" s="245"/>
      <c r="CG276" s="245"/>
      <c r="CH276" s="245"/>
      <c r="CI276" s="245"/>
      <c r="CJ276" s="245"/>
      <c r="CK276" s="246"/>
      <c r="CL276" s="26"/>
      <c r="CM276" s="243"/>
      <c r="CN276" s="26"/>
      <c r="CO276" s="26"/>
      <c r="CP276" s="26"/>
      <c r="CQ276" s="26"/>
      <c r="CR276" s="244"/>
      <c r="CS276" s="245"/>
      <c r="CT276" s="245"/>
      <c r="CU276" s="245"/>
      <c r="CV276" s="245"/>
      <c r="CW276" s="245"/>
      <c r="CX276" s="245"/>
      <c r="CY276" s="246"/>
      <c r="CZ276" s="26"/>
      <c r="DA276" s="243"/>
      <c r="DB276" s="26"/>
      <c r="DC276" s="26"/>
      <c r="DD276" s="26"/>
      <c r="DE276" s="26"/>
      <c r="DF276" s="244"/>
      <c r="DG276" s="245"/>
      <c r="DH276" s="245"/>
      <c r="DI276" s="245"/>
      <c r="DJ276" s="245"/>
      <c r="DK276" s="245"/>
      <c r="DL276" s="245"/>
      <c r="DM276" s="246"/>
      <c r="DN276" s="26"/>
      <c r="DO276" s="243"/>
      <c r="DP276" s="26"/>
      <c r="DQ276" s="26"/>
      <c r="DR276" s="26"/>
      <c r="DS276" s="26"/>
      <c r="DT276" s="244"/>
      <c r="DU276" s="245"/>
      <c r="DV276" s="245"/>
      <c r="DW276" s="245"/>
      <c r="DX276" s="245"/>
      <c r="DY276" s="245"/>
      <c r="DZ276" s="245"/>
      <c r="EA276" s="246"/>
      <c r="EB276" s="26"/>
      <c r="EC276" s="243"/>
      <c r="ED276" s="26"/>
      <c r="EE276" s="26"/>
      <c r="EF276" s="26"/>
      <c r="EG276" s="26"/>
      <c r="EH276" s="244"/>
      <c r="EI276" s="245"/>
      <c r="EJ276" s="245"/>
      <c r="EK276" s="245"/>
      <c r="EL276" s="245"/>
      <c r="EM276" s="245"/>
      <c r="EN276" s="245"/>
      <c r="EO276" s="246"/>
      <c r="EP276" s="26"/>
      <c r="EQ276" s="243"/>
      <c r="ER276" s="26"/>
      <c r="ES276" s="26"/>
      <c r="ET276" s="26"/>
      <c r="EU276" s="26"/>
      <c r="EV276" s="244"/>
      <c r="EW276" s="245"/>
      <c r="EX276" s="245"/>
      <c r="EY276" s="245"/>
      <c r="EZ276" s="245"/>
      <c r="FA276" s="245"/>
      <c r="FB276" s="245"/>
      <c r="FC276" s="246"/>
      <c r="FD276" s="26"/>
      <c r="FE276" s="243"/>
    </row>
    <row r="277" customFormat="false" ht="12" hidden="false" customHeight="true" outlineLevel="0" collapsed="false">
      <c r="D277" s="203"/>
      <c r="E277" s="203"/>
      <c r="F277" s="253" t="s">
        <v>26</v>
      </c>
      <c r="G277" s="256" t="s">
        <v>43</v>
      </c>
      <c r="H277" s="203"/>
      <c r="I277" s="258" t="s">
        <v>44</v>
      </c>
      <c r="J277" s="204"/>
      <c r="K277" s="203"/>
      <c r="L277" s="203"/>
      <c r="M277" s="203"/>
      <c r="N277" s="203"/>
      <c r="O277" s="203"/>
      <c r="P277" s="203"/>
      <c r="Q277" s="203"/>
      <c r="R277" s="203"/>
      <c r="S277" s="203"/>
      <c r="T277" s="203"/>
      <c r="U277" s="203"/>
      <c r="V277" s="203"/>
      <c r="W277" s="203"/>
      <c r="X277" s="203"/>
      <c r="Y277" s="203"/>
      <c r="Z277" s="203"/>
      <c r="BY277" s="243"/>
      <c r="BZ277" s="26"/>
      <c r="CA277" s="26"/>
      <c r="CB277" s="26"/>
      <c r="CC277" s="26"/>
      <c r="CD277" s="244"/>
      <c r="CE277" s="245"/>
      <c r="CF277" s="245"/>
      <c r="CG277" s="245"/>
      <c r="CH277" s="245"/>
      <c r="CI277" s="245"/>
      <c r="CJ277" s="245"/>
      <c r="CK277" s="246"/>
      <c r="CL277" s="26"/>
      <c r="CM277" s="243"/>
      <c r="CN277" s="26"/>
      <c r="CO277" s="26"/>
      <c r="CP277" s="26"/>
      <c r="CQ277" s="26"/>
      <c r="CR277" s="244"/>
      <c r="CS277" s="245"/>
      <c r="CT277" s="245"/>
      <c r="CU277" s="245"/>
      <c r="CV277" s="245"/>
      <c r="CW277" s="245"/>
      <c r="CX277" s="245"/>
      <c r="CY277" s="246"/>
      <c r="CZ277" s="26"/>
      <c r="DA277" s="243"/>
      <c r="DB277" s="26"/>
      <c r="DC277" s="26"/>
      <c r="DD277" s="26"/>
      <c r="DE277" s="26"/>
      <c r="DF277" s="244"/>
      <c r="DG277" s="245"/>
      <c r="DH277" s="245"/>
      <c r="DI277" s="245"/>
      <c r="DJ277" s="245"/>
      <c r="DK277" s="245"/>
      <c r="DL277" s="245"/>
      <c r="DM277" s="246"/>
      <c r="DN277" s="26"/>
      <c r="DO277" s="243"/>
      <c r="DP277" s="26"/>
      <c r="DQ277" s="26"/>
      <c r="DR277" s="26"/>
      <c r="DS277" s="26"/>
      <c r="DT277" s="244"/>
      <c r="DU277" s="245"/>
      <c r="DV277" s="245"/>
      <c r="DW277" s="245"/>
      <c r="DX277" s="245"/>
      <c r="DY277" s="245"/>
      <c r="DZ277" s="245"/>
      <c r="EA277" s="246"/>
      <c r="EB277" s="26"/>
      <c r="EC277" s="243"/>
      <c r="ED277" s="26"/>
      <c r="EE277" s="26"/>
      <c r="EF277" s="26"/>
      <c r="EG277" s="26"/>
      <c r="EH277" s="244"/>
      <c r="EI277" s="245"/>
      <c r="EJ277" s="245"/>
      <c r="EK277" s="245"/>
      <c r="EL277" s="245"/>
      <c r="EM277" s="245"/>
      <c r="EN277" s="245"/>
      <c r="EO277" s="246"/>
      <c r="EP277" s="26"/>
      <c r="EQ277" s="243"/>
      <c r="ER277" s="26"/>
      <c r="ES277" s="26"/>
      <c r="ET277" s="26"/>
      <c r="EU277" s="26"/>
      <c r="EV277" s="244"/>
      <c r="EW277" s="245"/>
      <c r="EX277" s="245"/>
      <c r="EY277" s="245"/>
      <c r="EZ277" s="245"/>
      <c r="FA277" s="245"/>
      <c r="FB277" s="245"/>
      <c r="FC277" s="246"/>
      <c r="FD277" s="26"/>
      <c r="FE277" s="243"/>
    </row>
    <row r="278" customFormat="false" ht="12" hidden="false" customHeight="true" outlineLevel="0" collapsed="false">
      <c r="D278" s="203"/>
      <c r="E278" s="203"/>
      <c r="F278" s="253" t="s">
        <v>26</v>
      </c>
      <c r="G278" s="256" t="s">
        <v>45</v>
      </c>
      <c r="H278" s="203"/>
      <c r="I278" s="258" t="s">
        <v>46</v>
      </c>
      <c r="J278" s="204"/>
      <c r="K278" s="203"/>
      <c r="L278" s="203"/>
      <c r="M278" s="203"/>
      <c r="N278" s="203"/>
      <c r="O278" s="203"/>
      <c r="P278" s="203"/>
      <c r="Q278" s="203"/>
      <c r="R278" s="203"/>
      <c r="S278" s="203"/>
      <c r="T278" s="203"/>
      <c r="U278" s="203"/>
      <c r="V278" s="203"/>
      <c r="W278" s="203"/>
      <c r="X278" s="203"/>
      <c r="Y278" s="203"/>
      <c r="Z278" s="203"/>
      <c r="BY278" s="243"/>
      <c r="BZ278" s="26"/>
      <c r="CA278" s="26"/>
      <c r="CB278" s="26"/>
      <c r="CC278" s="26"/>
      <c r="CD278" s="244"/>
      <c r="CE278" s="245"/>
      <c r="CF278" s="245"/>
      <c r="CG278" s="245"/>
      <c r="CH278" s="245"/>
      <c r="CI278" s="245"/>
      <c r="CJ278" s="245"/>
      <c r="CK278" s="246"/>
      <c r="CL278" s="26"/>
      <c r="CM278" s="243"/>
      <c r="CN278" s="26"/>
      <c r="CO278" s="26"/>
      <c r="CP278" s="26"/>
      <c r="CQ278" s="26"/>
      <c r="CR278" s="244"/>
      <c r="CS278" s="245"/>
      <c r="CT278" s="245"/>
      <c r="CU278" s="245"/>
      <c r="CV278" s="245"/>
      <c r="CW278" s="245"/>
      <c r="CX278" s="245"/>
      <c r="CY278" s="246"/>
      <c r="CZ278" s="26"/>
      <c r="DA278" s="243"/>
      <c r="DB278" s="26"/>
      <c r="DC278" s="26"/>
      <c r="DD278" s="26"/>
      <c r="DE278" s="26"/>
      <c r="DF278" s="244"/>
      <c r="DG278" s="245"/>
      <c r="DH278" s="245"/>
      <c r="DI278" s="245"/>
      <c r="DJ278" s="245"/>
      <c r="DK278" s="245"/>
      <c r="DL278" s="245"/>
      <c r="DM278" s="246"/>
      <c r="DN278" s="26"/>
      <c r="DO278" s="243"/>
      <c r="DP278" s="26"/>
      <c r="DQ278" s="26"/>
      <c r="DR278" s="26"/>
      <c r="DS278" s="26"/>
      <c r="DT278" s="244"/>
      <c r="DU278" s="245"/>
      <c r="DV278" s="245"/>
      <c r="DW278" s="245"/>
      <c r="DX278" s="245"/>
      <c r="DY278" s="245"/>
      <c r="DZ278" s="245"/>
      <c r="EA278" s="246"/>
      <c r="EB278" s="26"/>
      <c r="EC278" s="243"/>
      <c r="ED278" s="26"/>
      <c r="EE278" s="26"/>
      <c r="EF278" s="26"/>
      <c r="EG278" s="26"/>
      <c r="EH278" s="244"/>
      <c r="EI278" s="245"/>
      <c r="EJ278" s="245"/>
      <c r="EK278" s="245"/>
      <c r="EL278" s="245"/>
      <c r="EM278" s="245"/>
      <c r="EN278" s="245"/>
      <c r="EO278" s="246"/>
      <c r="EP278" s="26"/>
      <c r="EQ278" s="243"/>
      <c r="ER278" s="26"/>
      <c r="ES278" s="26"/>
      <c r="ET278" s="26"/>
      <c r="EU278" s="26"/>
      <c r="EV278" s="244"/>
      <c r="EW278" s="245"/>
      <c r="EX278" s="245"/>
      <c r="EY278" s="245"/>
      <c r="EZ278" s="245"/>
      <c r="FA278" s="245"/>
      <c r="FB278" s="245"/>
      <c r="FC278" s="246"/>
      <c r="FD278" s="26"/>
      <c r="FE278" s="243"/>
    </row>
    <row r="279" customFormat="false" ht="12" hidden="false" customHeight="true" outlineLevel="0" collapsed="false">
      <c r="D279" s="203"/>
      <c r="E279" s="203"/>
      <c r="F279" s="203"/>
      <c r="G279" s="256" t="s">
        <v>47</v>
      </c>
      <c r="H279" s="204"/>
      <c r="I279" s="204"/>
      <c r="J279" s="204"/>
      <c r="K279" s="203"/>
      <c r="L279" s="203"/>
      <c r="M279" s="203"/>
      <c r="N279" s="203"/>
      <c r="O279" s="203"/>
      <c r="P279" s="203"/>
      <c r="Q279" s="203"/>
      <c r="R279" s="203"/>
      <c r="S279" s="203"/>
      <c r="T279" s="203"/>
      <c r="U279" s="203"/>
      <c r="V279" s="203"/>
      <c r="W279" s="203"/>
      <c r="X279" s="203"/>
      <c r="Y279" s="203"/>
      <c r="Z279" s="203"/>
      <c r="BY279" s="243"/>
      <c r="BZ279" s="26"/>
      <c r="CA279" s="26"/>
      <c r="CB279" s="26"/>
      <c r="CC279" s="26"/>
      <c r="CD279" s="244"/>
      <c r="CE279" s="245"/>
      <c r="CF279" s="245"/>
      <c r="CG279" s="245"/>
      <c r="CH279" s="245"/>
      <c r="CI279" s="245"/>
      <c r="CJ279" s="245"/>
      <c r="CK279" s="246"/>
      <c r="CL279" s="26"/>
      <c r="CM279" s="243"/>
      <c r="CN279" s="26"/>
      <c r="CO279" s="26"/>
      <c r="CP279" s="26"/>
      <c r="CQ279" s="26"/>
      <c r="CR279" s="244"/>
      <c r="CS279" s="245"/>
      <c r="CT279" s="245"/>
      <c r="CU279" s="245"/>
      <c r="CV279" s="245"/>
      <c r="CW279" s="245"/>
      <c r="CX279" s="245"/>
      <c r="CY279" s="246"/>
      <c r="CZ279" s="26"/>
      <c r="DA279" s="243"/>
      <c r="DB279" s="26"/>
      <c r="DC279" s="26"/>
      <c r="DD279" s="26"/>
      <c r="DE279" s="26"/>
      <c r="DF279" s="244"/>
      <c r="DG279" s="245"/>
      <c r="DH279" s="245"/>
      <c r="DI279" s="245"/>
      <c r="DJ279" s="245"/>
      <c r="DK279" s="245"/>
      <c r="DL279" s="245"/>
      <c r="DM279" s="246"/>
      <c r="DN279" s="26"/>
      <c r="DO279" s="243"/>
      <c r="DP279" s="26"/>
      <c r="DQ279" s="26"/>
      <c r="DR279" s="26"/>
      <c r="DS279" s="26"/>
      <c r="DT279" s="244"/>
      <c r="DU279" s="245"/>
      <c r="DV279" s="245"/>
      <c r="DW279" s="245"/>
      <c r="DX279" s="245"/>
      <c r="DY279" s="245"/>
      <c r="DZ279" s="245"/>
      <c r="EA279" s="246"/>
      <c r="EB279" s="26"/>
      <c r="EC279" s="243"/>
      <c r="ED279" s="26"/>
      <c r="EE279" s="26"/>
      <c r="EF279" s="26"/>
      <c r="EG279" s="26"/>
      <c r="EH279" s="244"/>
      <c r="EI279" s="245"/>
      <c r="EJ279" s="245"/>
      <c r="EK279" s="245"/>
      <c r="EL279" s="245"/>
      <c r="EM279" s="245"/>
      <c r="EN279" s="245"/>
      <c r="EO279" s="246"/>
      <c r="EP279" s="26"/>
      <c r="EQ279" s="243"/>
      <c r="ER279" s="26"/>
      <c r="ES279" s="26"/>
      <c r="ET279" s="26"/>
      <c r="EU279" s="26"/>
      <c r="EV279" s="244"/>
      <c r="EW279" s="245"/>
      <c r="EX279" s="245"/>
      <c r="EY279" s="245"/>
      <c r="EZ279" s="245"/>
      <c r="FA279" s="245"/>
      <c r="FB279" s="245"/>
      <c r="FC279" s="246"/>
      <c r="FD279" s="26"/>
      <c r="FE279" s="243"/>
    </row>
    <row r="280" customFormat="false" ht="12" hidden="false" customHeight="true" outlineLevel="0" collapsed="false">
      <c r="D280" s="203"/>
      <c r="E280" s="203"/>
      <c r="F280" s="203"/>
      <c r="G280" s="203"/>
      <c r="H280" s="204"/>
      <c r="I280" s="204"/>
      <c r="J280" s="204"/>
      <c r="K280" s="203"/>
      <c r="L280" s="203"/>
      <c r="M280" s="203"/>
      <c r="N280" s="203"/>
      <c r="O280" s="203"/>
      <c r="P280" s="203"/>
      <c r="Q280" s="203"/>
      <c r="R280" s="203"/>
      <c r="S280" s="203"/>
      <c r="T280" s="203"/>
      <c r="U280" s="203"/>
      <c r="V280" s="203"/>
      <c r="W280" s="203"/>
      <c r="X280" s="203"/>
      <c r="Y280" s="203"/>
      <c r="Z280" s="203"/>
      <c r="BY280" s="243"/>
      <c r="BZ280" s="26"/>
      <c r="CA280" s="26"/>
      <c r="CB280" s="26"/>
      <c r="CC280" s="26"/>
      <c r="CD280" s="244"/>
      <c r="CE280" s="245"/>
      <c r="CF280" s="245"/>
      <c r="CG280" s="245"/>
      <c r="CH280" s="245"/>
      <c r="CI280" s="245"/>
      <c r="CJ280" s="245"/>
      <c r="CK280" s="246"/>
      <c r="CL280" s="26"/>
      <c r="CM280" s="243"/>
      <c r="CN280" s="26"/>
      <c r="CO280" s="26"/>
      <c r="CP280" s="26"/>
      <c r="CQ280" s="26"/>
      <c r="CR280" s="244"/>
      <c r="CS280" s="245"/>
      <c r="CT280" s="245"/>
      <c r="CU280" s="245"/>
      <c r="CV280" s="245"/>
      <c r="CW280" s="245"/>
      <c r="CX280" s="245"/>
      <c r="CY280" s="246"/>
      <c r="CZ280" s="26"/>
      <c r="DA280" s="243"/>
      <c r="DB280" s="26"/>
      <c r="DC280" s="26"/>
      <c r="DD280" s="26"/>
      <c r="DE280" s="26"/>
      <c r="DF280" s="244"/>
      <c r="DG280" s="245"/>
      <c r="DH280" s="245"/>
      <c r="DI280" s="245"/>
      <c r="DJ280" s="245"/>
      <c r="DK280" s="245"/>
      <c r="DL280" s="245"/>
      <c r="DM280" s="246"/>
      <c r="DN280" s="26"/>
      <c r="DO280" s="243"/>
      <c r="DP280" s="26"/>
      <c r="DQ280" s="26"/>
      <c r="DR280" s="26"/>
      <c r="DS280" s="26"/>
      <c r="DT280" s="244"/>
      <c r="DU280" s="245"/>
      <c r="DV280" s="245"/>
      <c r="DW280" s="245"/>
      <c r="DX280" s="245"/>
      <c r="DY280" s="245"/>
      <c r="DZ280" s="245"/>
      <c r="EA280" s="246"/>
      <c r="EB280" s="26"/>
      <c r="EC280" s="243"/>
      <c r="ED280" s="26"/>
      <c r="EE280" s="26"/>
      <c r="EF280" s="26"/>
      <c r="EG280" s="26"/>
      <c r="EH280" s="244"/>
      <c r="EI280" s="245"/>
      <c r="EJ280" s="245"/>
      <c r="EK280" s="245"/>
      <c r="EL280" s="245"/>
      <c r="EM280" s="245"/>
      <c r="EN280" s="245"/>
      <c r="EO280" s="246"/>
      <c r="EP280" s="26"/>
      <c r="EQ280" s="243"/>
      <c r="ER280" s="26"/>
      <c r="ES280" s="26"/>
      <c r="ET280" s="26"/>
      <c r="EU280" s="26"/>
      <c r="EV280" s="244"/>
      <c r="EW280" s="245"/>
      <c r="EX280" s="245"/>
      <c r="EY280" s="245"/>
      <c r="EZ280" s="245"/>
      <c r="FA280" s="245"/>
      <c r="FB280" s="245"/>
      <c r="FC280" s="246"/>
      <c r="FD280" s="26"/>
      <c r="FE280" s="243"/>
    </row>
    <row r="281" customFormat="false" ht="12" hidden="false" customHeight="true" outlineLevel="0" collapsed="false">
      <c r="D281" s="203"/>
      <c r="E281" s="203"/>
      <c r="F281" s="203"/>
      <c r="G281" s="203"/>
      <c r="H281" s="203"/>
      <c r="I281" s="203"/>
      <c r="J281" s="203"/>
      <c r="K281" s="203"/>
      <c r="L281" s="203"/>
      <c r="M281" s="203"/>
      <c r="N281" s="203"/>
      <c r="O281" s="203"/>
      <c r="P281" s="203"/>
      <c r="Q281" s="203"/>
      <c r="R281" s="203"/>
      <c r="S281" s="203"/>
      <c r="T281" s="203"/>
      <c r="U281" s="203"/>
      <c r="V281" s="203"/>
      <c r="W281" s="203"/>
      <c r="X281" s="203"/>
      <c r="Y281" s="203"/>
      <c r="Z281" s="203"/>
      <c r="BY281" s="243"/>
      <c r="BZ281" s="26"/>
      <c r="CA281" s="26"/>
      <c r="CB281" s="26"/>
      <c r="CC281" s="26"/>
      <c r="CD281" s="244"/>
      <c r="CE281" s="245"/>
      <c r="CF281" s="245"/>
      <c r="CG281" s="245"/>
      <c r="CH281" s="245"/>
      <c r="CI281" s="245"/>
      <c r="CJ281" s="245"/>
      <c r="CK281" s="246"/>
      <c r="CL281" s="26"/>
      <c r="CM281" s="243"/>
      <c r="CN281" s="26"/>
      <c r="CO281" s="26"/>
      <c r="CP281" s="26"/>
      <c r="CQ281" s="26"/>
      <c r="CR281" s="244"/>
      <c r="CS281" s="245"/>
      <c r="CT281" s="245"/>
      <c r="CU281" s="245"/>
      <c r="CV281" s="245"/>
      <c r="CW281" s="245"/>
      <c r="CX281" s="245"/>
      <c r="CY281" s="246"/>
      <c r="CZ281" s="26"/>
      <c r="DA281" s="243"/>
      <c r="DB281" s="26"/>
      <c r="DC281" s="26"/>
      <c r="DD281" s="26"/>
      <c r="DE281" s="26"/>
      <c r="DF281" s="244"/>
      <c r="DG281" s="245"/>
      <c r="DH281" s="245"/>
      <c r="DI281" s="245"/>
      <c r="DJ281" s="245"/>
      <c r="DK281" s="245"/>
      <c r="DL281" s="245"/>
      <c r="DM281" s="246"/>
      <c r="DN281" s="26"/>
      <c r="DO281" s="243"/>
      <c r="DP281" s="26"/>
      <c r="DQ281" s="26"/>
      <c r="DR281" s="26"/>
      <c r="DS281" s="26"/>
      <c r="DT281" s="244"/>
      <c r="DU281" s="245"/>
      <c r="DV281" s="245"/>
      <c r="DW281" s="245"/>
      <c r="DX281" s="245"/>
      <c r="DY281" s="245"/>
      <c r="DZ281" s="245"/>
      <c r="EA281" s="246"/>
      <c r="EB281" s="26"/>
      <c r="EC281" s="243"/>
      <c r="ED281" s="26"/>
      <c r="EE281" s="26"/>
      <c r="EF281" s="26"/>
      <c r="EG281" s="26"/>
      <c r="EH281" s="244"/>
      <c r="EI281" s="245"/>
      <c r="EJ281" s="245"/>
      <c r="EK281" s="245"/>
      <c r="EL281" s="245"/>
      <c r="EM281" s="245"/>
      <c r="EN281" s="245"/>
      <c r="EO281" s="246"/>
      <c r="EP281" s="26"/>
      <c r="EQ281" s="243"/>
      <c r="ER281" s="26"/>
      <c r="ES281" s="26"/>
      <c r="ET281" s="26"/>
      <c r="EU281" s="26"/>
      <c r="EV281" s="244"/>
      <c r="EW281" s="245"/>
      <c r="EX281" s="245"/>
      <c r="EY281" s="245"/>
      <c r="EZ281" s="245"/>
      <c r="FA281" s="245"/>
      <c r="FB281" s="245"/>
      <c r="FC281" s="246"/>
      <c r="FD281" s="26"/>
      <c r="FE281" s="243"/>
    </row>
    <row r="282" customFormat="false" ht="12" hidden="false" customHeight="true" outlineLevel="0" collapsed="false">
      <c r="BY282" s="26"/>
      <c r="BZ282" s="26"/>
      <c r="CA282" s="26"/>
      <c r="CB282" s="26"/>
      <c r="CC282" s="26"/>
      <c r="CD282" s="26"/>
      <c r="CE282" s="25"/>
      <c r="CF282" s="25"/>
      <c r="CG282" s="25"/>
      <c r="CH282" s="25"/>
      <c r="CI282" s="25"/>
      <c r="CJ282" s="25"/>
      <c r="CK282" s="25"/>
      <c r="CL282" s="26"/>
      <c r="CM282" s="26"/>
      <c r="CN282" s="26"/>
      <c r="CO282" s="26"/>
      <c r="CP282" s="26"/>
      <c r="CQ282" s="26"/>
      <c r="CR282" s="26"/>
      <c r="CS282" s="25"/>
      <c r="CT282" s="25"/>
      <c r="CU282" s="25"/>
      <c r="CV282" s="25"/>
      <c r="CW282" s="25"/>
      <c r="CX282" s="25"/>
      <c r="CY282" s="25"/>
      <c r="CZ282" s="26"/>
      <c r="DA282" s="26"/>
      <c r="DB282" s="26"/>
      <c r="DC282" s="26"/>
      <c r="DD282" s="26"/>
      <c r="DE282" s="26"/>
      <c r="DF282" s="26"/>
      <c r="DG282" s="25"/>
      <c r="DH282" s="25"/>
      <c r="DI282" s="25"/>
      <c r="DJ282" s="25"/>
      <c r="DK282" s="25"/>
      <c r="DL282" s="25"/>
      <c r="DM282" s="25"/>
      <c r="DN282" s="26"/>
      <c r="DO282" s="26"/>
      <c r="DP282" s="26"/>
      <c r="DQ282" s="26"/>
      <c r="DR282" s="26"/>
      <c r="DS282" s="26"/>
      <c r="DT282" s="26"/>
      <c r="DU282" s="25"/>
      <c r="DV282" s="25"/>
      <c r="DW282" s="25"/>
      <c r="DX282" s="25"/>
      <c r="DY282" s="25"/>
      <c r="DZ282" s="25"/>
      <c r="EA282" s="25"/>
      <c r="EB282" s="26"/>
      <c r="EC282" s="26"/>
      <c r="ED282" s="26"/>
      <c r="EE282" s="26"/>
      <c r="EF282" s="26"/>
      <c r="EG282" s="26"/>
      <c r="EH282" s="26"/>
      <c r="EI282" s="25"/>
      <c r="EJ282" s="25"/>
      <c r="EK282" s="25"/>
      <c r="EL282" s="25"/>
      <c r="EM282" s="25"/>
      <c r="EN282" s="25"/>
      <c r="EO282" s="25"/>
      <c r="EP282" s="26"/>
      <c r="EQ282" s="26"/>
      <c r="ER282" s="26"/>
      <c r="ES282" s="26"/>
      <c r="ET282" s="26"/>
      <c r="EU282" s="26"/>
      <c r="EV282" s="26"/>
      <c r="EW282" s="25"/>
      <c r="EX282" s="25"/>
      <c r="EY282" s="25"/>
      <c r="EZ282" s="25"/>
      <c r="FA282" s="25"/>
      <c r="FB282" s="25"/>
      <c r="FC282" s="25"/>
      <c r="FD282" s="26"/>
      <c r="FE282" s="26"/>
    </row>
  </sheetData>
  <mergeCells count="150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151"/>
    <mergeCell ref="B150:H151"/>
    <mergeCell ref="I150:T151"/>
    <mergeCell ref="U150:X151"/>
    <mergeCell ref="Y150:Z151"/>
    <mergeCell ref="AA150:AB151"/>
    <mergeCell ref="AC150:AD151"/>
    <mergeCell ref="AE150:AF151"/>
    <mergeCell ref="AG150:AH151"/>
    <mergeCell ref="AI150:AK150"/>
    <mergeCell ref="AL150:AT151"/>
    <mergeCell ref="AU150:BC151"/>
    <mergeCell ref="BD150:BL151"/>
    <mergeCell ref="BM150:BN151"/>
    <mergeCell ref="BO150:BP151"/>
    <mergeCell ref="AI151:AK151"/>
    <mergeCell ref="A152:A153"/>
    <mergeCell ref="B152:H153"/>
    <mergeCell ref="I152:T153"/>
    <mergeCell ref="U152:X153"/>
    <mergeCell ref="Y152:Z153"/>
    <mergeCell ref="AA152:AB153"/>
    <mergeCell ref="AC152:AD153"/>
    <mergeCell ref="AE152:AF153"/>
    <mergeCell ref="AG152:AH153"/>
    <mergeCell ref="AI152:AK152"/>
    <mergeCell ref="AL152:AT153"/>
    <mergeCell ref="AU152:BC153"/>
    <mergeCell ref="BD152:BL153"/>
    <mergeCell ref="BM152:BN153"/>
    <mergeCell ref="BO152:BP153"/>
    <mergeCell ref="AI153:AK153"/>
    <mergeCell ref="A154:A155"/>
    <mergeCell ref="B154:H155"/>
    <mergeCell ref="I154:T155"/>
    <mergeCell ref="U154:X155"/>
    <mergeCell ref="Y154:Z155"/>
    <mergeCell ref="AA154:AB155"/>
    <mergeCell ref="AC154:AD155"/>
    <mergeCell ref="AE154:AF155"/>
    <mergeCell ref="AG154:AH155"/>
    <mergeCell ref="AI154:AK154"/>
    <mergeCell ref="AL154:AT155"/>
    <mergeCell ref="AU154:BC155"/>
    <mergeCell ref="BD154:BL155"/>
    <mergeCell ref="BM154:BN155"/>
    <mergeCell ref="BO154:BP155"/>
    <mergeCell ref="AI155:AK155"/>
    <mergeCell ref="A156:A157"/>
    <mergeCell ref="B156:H157"/>
    <mergeCell ref="I156:T157"/>
    <mergeCell ref="U156:X157"/>
    <mergeCell ref="Y156:Z157"/>
    <mergeCell ref="AA156:AB157"/>
    <mergeCell ref="AC156:AD157"/>
    <mergeCell ref="AE156:AF157"/>
    <mergeCell ref="AG156:AH157"/>
    <mergeCell ref="AI156:AK156"/>
    <mergeCell ref="AL156:AT157"/>
    <mergeCell ref="AU156:BC157"/>
    <mergeCell ref="BD156:BL157"/>
    <mergeCell ref="BM156:BN157"/>
    <mergeCell ref="BO156:BP157"/>
    <mergeCell ref="AI157:AK157"/>
    <mergeCell ref="A158:A159"/>
    <mergeCell ref="B158:H159"/>
    <mergeCell ref="I158:T159"/>
    <mergeCell ref="U158:X159"/>
    <mergeCell ref="Y158:Z159"/>
    <mergeCell ref="AA158:AB159"/>
    <mergeCell ref="AC158:AD159"/>
    <mergeCell ref="AE158:AF159"/>
    <mergeCell ref="AG158:AH159"/>
    <mergeCell ref="AI158:AK158"/>
    <mergeCell ref="AL158:AT159"/>
    <mergeCell ref="AU158:BC159"/>
    <mergeCell ref="BD158:BL159"/>
    <mergeCell ref="BM158:BN159"/>
    <mergeCell ref="BO158:BP159"/>
    <mergeCell ref="AI159:AK159"/>
    <mergeCell ref="A160:A161"/>
    <mergeCell ref="B160:H161"/>
    <mergeCell ref="I160:T161"/>
    <mergeCell ref="U160:X161"/>
    <mergeCell ref="Y160:Z161"/>
    <mergeCell ref="AA160:AB161"/>
    <mergeCell ref="AC160:AD161"/>
    <mergeCell ref="AE160:AF161"/>
    <mergeCell ref="AG160:AH161"/>
    <mergeCell ref="AI160:AK160"/>
    <mergeCell ref="AL160:AT161"/>
    <mergeCell ref="AU160:BC161"/>
    <mergeCell ref="BD160:BL161"/>
    <mergeCell ref="BM160:BN161"/>
    <mergeCell ref="BO160:BP161"/>
    <mergeCell ref="AI161:AK161"/>
    <mergeCell ref="A162:A163"/>
    <mergeCell ref="B162:H163"/>
    <mergeCell ref="I162:T163"/>
    <mergeCell ref="U162:X163"/>
    <mergeCell ref="Y162:Z163"/>
    <mergeCell ref="AA162:AB163"/>
    <mergeCell ref="AC162:AD163"/>
    <mergeCell ref="AE162:AF163"/>
    <mergeCell ref="AG162:AH163"/>
    <mergeCell ref="AI162:AK162"/>
    <mergeCell ref="AL162:AT163"/>
    <mergeCell ref="AU162:BC163"/>
    <mergeCell ref="BD162:BL163"/>
    <mergeCell ref="BM162:BN163"/>
    <mergeCell ref="BO162:BP163"/>
    <mergeCell ref="AI163:AK163"/>
    <mergeCell ref="A164:A165"/>
    <mergeCell ref="B164:H165"/>
    <mergeCell ref="I164:T165"/>
    <mergeCell ref="U164:X165"/>
    <mergeCell ref="Y164:Z165"/>
    <mergeCell ref="AA164:AB165"/>
    <mergeCell ref="AC164:AD165"/>
    <mergeCell ref="AE164:AF165"/>
    <mergeCell ref="AG164:AH165"/>
    <mergeCell ref="AI164:AK164"/>
    <mergeCell ref="AL164:AT165"/>
    <mergeCell ref="AU164:BC165"/>
    <mergeCell ref="BD164:BL165"/>
    <mergeCell ref="BM164:BN165"/>
    <mergeCell ref="BO164:BP165"/>
    <mergeCell ref="AI165:AK165"/>
    <mergeCell ref="A166:A167"/>
    <mergeCell ref="B166:H167"/>
    <mergeCell ref="I166:T167"/>
    <mergeCell ref="U166:X167"/>
    <mergeCell ref="Y166:Z167"/>
    <mergeCell ref="AA166:AB167"/>
    <mergeCell ref="AC166:AD167"/>
    <mergeCell ref="AE166:AF167"/>
    <mergeCell ref="AG166:AH167"/>
    <mergeCell ref="AI166:AK166"/>
    <mergeCell ref="AL166:AT167"/>
    <mergeCell ref="AU166:BC167"/>
    <mergeCell ref="BD166:BL167"/>
    <mergeCell ref="BM166:BN167"/>
    <mergeCell ref="BO166:BP167"/>
    <mergeCell ref="AI167:AK167"/>
    <mergeCell ref="A168:A169"/>
    <mergeCell ref="B168:H169"/>
    <mergeCell ref="I168:T169"/>
    <mergeCell ref="U168:X169"/>
    <mergeCell ref="Y168:Z169"/>
    <mergeCell ref="AA168:AB169"/>
    <mergeCell ref="AC168:AD169"/>
    <mergeCell ref="AE168:AF169"/>
    <mergeCell ref="AG168:AH169"/>
    <mergeCell ref="AI168:AK168"/>
    <mergeCell ref="AL168:AT169"/>
    <mergeCell ref="AU168:BC169"/>
    <mergeCell ref="BD168:BL169"/>
    <mergeCell ref="BM168:BN169"/>
    <mergeCell ref="BO168:BP169"/>
    <mergeCell ref="AI169:AK169"/>
    <mergeCell ref="A170:A171"/>
    <mergeCell ref="B170:H171"/>
    <mergeCell ref="I170:T171"/>
    <mergeCell ref="U170:X171"/>
    <mergeCell ref="Y170:Z171"/>
    <mergeCell ref="AA170:AB171"/>
    <mergeCell ref="AC170:AD171"/>
    <mergeCell ref="AE170:AF171"/>
    <mergeCell ref="AG170:AH171"/>
    <mergeCell ref="AI170:AK170"/>
    <mergeCell ref="AL170:AT171"/>
    <mergeCell ref="AU170:BC171"/>
    <mergeCell ref="BD170:BL171"/>
    <mergeCell ref="BM170:BN171"/>
    <mergeCell ref="BO170:BP171"/>
    <mergeCell ref="AI171:AK171"/>
    <mergeCell ref="A172:A173"/>
    <mergeCell ref="B172:H173"/>
    <mergeCell ref="I172:T173"/>
    <mergeCell ref="U172:X173"/>
    <mergeCell ref="Y172:Z173"/>
    <mergeCell ref="AA172:AB173"/>
    <mergeCell ref="AC172:AD173"/>
    <mergeCell ref="AE172:AF173"/>
    <mergeCell ref="AG172:AH173"/>
    <mergeCell ref="AI172:AK172"/>
    <mergeCell ref="AL172:AT173"/>
    <mergeCell ref="AU172:BC173"/>
    <mergeCell ref="BD172:BL173"/>
    <mergeCell ref="BM172:BN173"/>
    <mergeCell ref="BO172:BP173"/>
    <mergeCell ref="AI173:AK173"/>
    <mergeCell ref="A174:A175"/>
    <mergeCell ref="B174:H175"/>
    <mergeCell ref="I174:T175"/>
    <mergeCell ref="U174:X175"/>
    <mergeCell ref="Y174:Z175"/>
    <mergeCell ref="AA174:AB175"/>
    <mergeCell ref="AC174:AD175"/>
    <mergeCell ref="AE174:AF175"/>
    <mergeCell ref="AG174:AH175"/>
    <mergeCell ref="AI174:AK174"/>
    <mergeCell ref="AL174:AT175"/>
    <mergeCell ref="AU174:BC175"/>
    <mergeCell ref="BD174:BL175"/>
    <mergeCell ref="BM174:BN175"/>
    <mergeCell ref="BO174:BP175"/>
    <mergeCell ref="AI175:AK175"/>
    <mergeCell ref="A176:A177"/>
    <mergeCell ref="B176:H177"/>
    <mergeCell ref="I176:T177"/>
    <mergeCell ref="U176:X177"/>
    <mergeCell ref="Y176:Z177"/>
    <mergeCell ref="AA176:AB177"/>
    <mergeCell ref="AC176:AD177"/>
    <mergeCell ref="AE176:AF177"/>
    <mergeCell ref="AG176:AH177"/>
    <mergeCell ref="AI176:AK176"/>
    <mergeCell ref="AL176:AT177"/>
    <mergeCell ref="AU176:BC177"/>
    <mergeCell ref="BD176:BL177"/>
    <mergeCell ref="BM176:BN177"/>
    <mergeCell ref="BO176:BP177"/>
    <mergeCell ref="AI177:AK177"/>
    <mergeCell ref="A178:A179"/>
    <mergeCell ref="B178:H179"/>
    <mergeCell ref="I178:T179"/>
    <mergeCell ref="U178:X179"/>
    <mergeCell ref="Y178:Z179"/>
    <mergeCell ref="AA178:AB179"/>
    <mergeCell ref="AC178:AD179"/>
    <mergeCell ref="AE178:AF179"/>
    <mergeCell ref="AG178:AH179"/>
    <mergeCell ref="AI178:AK178"/>
    <mergeCell ref="AL178:AT179"/>
    <mergeCell ref="AU178:BC179"/>
    <mergeCell ref="BD178:BL179"/>
    <mergeCell ref="BM178:BN179"/>
    <mergeCell ref="BO178:BP179"/>
    <mergeCell ref="AI179:AK179"/>
    <mergeCell ref="A180:A181"/>
    <mergeCell ref="B180:H181"/>
    <mergeCell ref="I180:T181"/>
    <mergeCell ref="U180:X181"/>
    <mergeCell ref="Y180:Z181"/>
    <mergeCell ref="AA180:AB181"/>
    <mergeCell ref="AC180:AD181"/>
    <mergeCell ref="AE180:AF181"/>
    <mergeCell ref="AG180:AH181"/>
    <mergeCell ref="AI180:AK180"/>
    <mergeCell ref="AL180:AT181"/>
    <mergeCell ref="AU180:BC181"/>
    <mergeCell ref="BD180:BL181"/>
    <mergeCell ref="BM180:BN181"/>
    <mergeCell ref="BO180:BP181"/>
    <mergeCell ref="AI181:AK181"/>
    <mergeCell ref="A182:A183"/>
    <mergeCell ref="B182:H183"/>
    <mergeCell ref="I182:T183"/>
    <mergeCell ref="U182:X183"/>
    <mergeCell ref="Y182:Z183"/>
    <mergeCell ref="AA182:AB183"/>
    <mergeCell ref="AC182:AD183"/>
    <mergeCell ref="AE182:AF183"/>
    <mergeCell ref="AG182:AH183"/>
    <mergeCell ref="AI182:AK182"/>
    <mergeCell ref="AL182:AT183"/>
    <mergeCell ref="AU182:BC183"/>
    <mergeCell ref="BD182:BL183"/>
    <mergeCell ref="BM182:BN183"/>
    <mergeCell ref="BO182:BP183"/>
    <mergeCell ref="AI183:AK183"/>
    <mergeCell ref="A184:A185"/>
    <mergeCell ref="B184:H185"/>
    <mergeCell ref="I184:T185"/>
    <mergeCell ref="U184:X185"/>
    <mergeCell ref="Y184:Z185"/>
    <mergeCell ref="AA184:AB185"/>
    <mergeCell ref="AC184:AD185"/>
    <mergeCell ref="AE184:AF185"/>
    <mergeCell ref="AG184:AH185"/>
    <mergeCell ref="AI184:AK184"/>
    <mergeCell ref="AL184:AT185"/>
    <mergeCell ref="AU184:BC185"/>
    <mergeCell ref="BD184:BL185"/>
    <mergeCell ref="BM184:BN185"/>
    <mergeCell ref="BO184:BP185"/>
    <mergeCell ref="AI185:AK185"/>
    <mergeCell ref="A186:A187"/>
    <mergeCell ref="B186:H187"/>
    <mergeCell ref="I186:T187"/>
    <mergeCell ref="U186:X187"/>
    <mergeCell ref="Y186:Z187"/>
    <mergeCell ref="AA186:AB187"/>
    <mergeCell ref="AC186:AD187"/>
    <mergeCell ref="AE186:AF187"/>
    <mergeCell ref="AG186:AH187"/>
    <mergeCell ref="AI186:AK186"/>
    <mergeCell ref="AL186:AT187"/>
    <mergeCell ref="AU186:BC187"/>
    <mergeCell ref="BD186:BL187"/>
    <mergeCell ref="BM186:BN187"/>
    <mergeCell ref="BO186:BP187"/>
    <mergeCell ref="AI187:AK187"/>
    <mergeCell ref="A188:A189"/>
    <mergeCell ref="B188:H189"/>
    <mergeCell ref="I188:T189"/>
    <mergeCell ref="U188:X189"/>
    <mergeCell ref="Y188:Z189"/>
    <mergeCell ref="AA188:AB189"/>
    <mergeCell ref="AC188:AD189"/>
    <mergeCell ref="AE188:AF189"/>
    <mergeCell ref="AG188:AH189"/>
    <mergeCell ref="AI188:AK188"/>
    <mergeCell ref="AL188:AT189"/>
    <mergeCell ref="AU188:BC189"/>
    <mergeCell ref="BD188:BL189"/>
    <mergeCell ref="BM188:BN189"/>
    <mergeCell ref="BO188:BP189"/>
    <mergeCell ref="AI189:AK189"/>
    <mergeCell ref="A190:A191"/>
    <mergeCell ref="B190:H191"/>
    <mergeCell ref="I190:T191"/>
    <mergeCell ref="U190:X191"/>
    <mergeCell ref="Y190:Z191"/>
    <mergeCell ref="AA190:AB191"/>
    <mergeCell ref="AC190:AD191"/>
    <mergeCell ref="AE190:AF191"/>
    <mergeCell ref="AG190:AH191"/>
    <mergeCell ref="AI190:AK190"/>
    <mergeCell ref="AL190:AT191"/>
    <mergeCell ref="AU190:BC191"/>
    <mergeCell ref="BD190:BL191"/>
    <mergeCell ref="BM190:BN191"/>
    <mergeCell ref="BO190:BP191"/>
    <mergeCell ref="AI191:AK191"/>
    <mergeCell ref="A192:A193"/>
    <mergeCell ref="B192:H193"/>
    <mergeCell ref="I192:T193"/>
    <mergeCell ref="U192:X193"/>
    <mergeCell ref="Y192:Z193"/>
    <mergeCell ref="AA192:AB193"/>
    <mergeCell ref="AC192:AD193"/>
    <mergeCell ref="AE192:AF193"/>
    <mergeCell ref="AG192:AH193"/>
    <mergeCell ref="AI192:AK192"/>
    <mergeCell ref="AL192:AT193"/>
    <mergeCell ref="AU192:BC193"/>
    <mergeCell ref="BD192:BL193"/>
    <mergeCell ref="BM192:BN193"/>
    <mergeCell ref="BO192:BP193"/>
    <mergeCell ref="AI193:AK193"/>
    <mergeCell ref="A194:A195"/>
    <mergeCell ref="B194:H195"/>
    <mergeCell ref="I194:T195"/>
    <mergeCell ref="U194:X195"/>
    <mergeCell ref="Y194:Z195"/>
    <mergeCell ref="AA194:AB195"/>
    <mergeCell ref="AC194:AD195"/>
    <mergeCell ref="AE194:AF195"/>
    <mergeCell ref="AG194:AH195"/>
    <mergeCell ref="AI194:AK194"/>
    <mergeCell ref="AL194:AT195"/>
    <mergeCell ref="AU194:BC195"/>
    <mergeCell ref="BD194:BL195"/>
    <mergeCell ref="BM194:BN195"/>
    <mergeCell ref="BO194:BP195"/>
    <mergeCell ref="AI195:AK195"/>
    <mergeCell ref="A196:A197"/>
    <mergeCell ref="B196:H197"/>
    <mergeCell ref="I196:T197"/>
    <mergeCell ref="U196:X197"/>
    <mergeCell ref="Y196:Z197"/>
    <mergeCell ref="AA196:AB197"/>
    <mergeCell ref="AC196:AD197"/>
    <mergeCell ref="AE196:AF197"/>
    <mergeCell ref="AG196:AH197"/>
    <mergeCell ref="AI196:AK196"/>
    <mergeCell ref="AL196:AT197"/>
    <mergeCell ref="AU196:BC197"/>
    <mergeCell ref="BD196:BL197"/>
    <mergeCell ref="BM196:BN197"/>
    <mergeCell ref="BO196:BP197"/>
    <mergeCell ref="AI197:AK197"/>
    <mergeCell ref="A198:A199"/>
    <mergeCell ref="B198:H199"/>
    <mergeCell ref="I198:T199"/>
    <mergeCell ref="U198:X199"/>
    <mergeCell ref="Y198:Z199"/>
    <mergeCell ref="AA198:AB199"/>
    <mergeCell ref="AC198:AD199"/>
    <mergeCell ref="AE198:AF199"/>
    <mergeCell ref="AG198:AH199"/>
    <mergeCell ref="AI198:AK198"/>
    <mergeCell ref="AL198:AT199"/>
    <mergeCell ref="AU198:BC199"/>
    <mergeCell ref="BD198:BL199"/>
    <mergeCell ref="BM198:BN199"/>
    <mergeCell ref="BO198:BP199"/>
    <mergeCell ref="AI199:AK199"/>
    <mergeCell ref="A200:A201"/>
    <mergeCell ref="B200:H201"/>
    <mergeCell ref="I200:T201"/>
    <mergeCell ref="U200:X201"/>
    <mergeCell ref="Y200:Z201"/>
    <mergeCell ref="AA200:AB201"/>
    <mergeCell ref="AC200:AD201"/>
    <mergeCell ref="AE200:AF201"/>
    <mergeCell ref="AG200:AH201"/>
    <mergeCell ref="AI200:AK200"/>
    <mergeCell ref="AL200:AT201"/>
    <mergeCell ref="AU200:BC201"/>
    <mergeCell ref="BD200:BL201"/>
    <mergeCell ref="BM200:BN201"/>
    <mergeCell ref="BO200:BP201"/>
    <mergeCell ref="AI201:AK201"/>
    <mergeCell ref="A202:A203"/>
    <mergeCell ref="B202:H203"/>
    <mergeCell ref="I202:T203"/>
    <mergeCell ref="U202:X203"/>
    <mergeCell ref="Y202:Z203"/>
    <mergeCell ref="AA202:AB203"/>
    <mergeCell ref="AC202:AD203"/>
    <mergeCell ref="AE202:AF203"/>
    <mergeCell ref="AG202:AH203"/>
    <mergeCell ref="AI202:AK202"/>
    <mergeCell ref="AL202:AT203"/>
    <mergeCell ref="AU202:BC203"/>
    <mergeCell ref="BD202:BL203"/>
    <mergeCell ref="BM202:BN203"/>
    <mergeCell ref="BO202:BP203"/>
    <mergeCell ref="AI203:AK203"/>
    <mergeCell ref="A204:AD206"/>
    <mergeCell ref="AE204:AF206"/>
    <mergeCell ref="AG204:AH204"/>
    <mergeCell ref="AI204:AK204"/>
    <mergeCell ref="AL204:AT204"/>
    <mergeCell ref="AU204:BC204"/>
    <mergeCell ref="BD204:BL204"/>
    <mergeCell ref="BM204:BN204"/>
    <mergeCell ref="AG205:AH205"/>
    <mergeCell ref="AI205:AK205"/>
    <mergeCell ref="AL205:AT205"/>
    <mergeCell ref="AU205:BC205"/>
    <mergeCell ref="BD205:BL205"/>
    <mergeCell ref="BM205:BN205"/>
    <mergeCell ref="AG206:AH206"/>
    <mergeCell ref="AI206:AK206"/>
    <mergeCell ref="AE207:AF207"/>
    <mergeCell ref="AL207:AR207"/>
    <mergeCell ref="AS207:BA207"/>
    <mergeCell ref="BB207:BJ207"/>
    <mergeCell ref="AL208:AR208"/>
    <mergeCell ref="AS208:BA208"/>
    <mergeCell ref="BB208:BJ208"/>
    <mergeCell ref="A209:AR209"/>
    <mergeCell ref="AY209:BG209"/>
    <mergeCell ref="A210:AR226"/>
    <mergeCell ref="B229:N229"/>
    <mergeCell ref="O229:BP229"/>
    <mergeCell ref="A230:A232"/>
    <mergeCell ref="B230:N232"/>
    <mergeCell ref="O230:BP232"/>
    <mergeCell ref="A233:A235"/>
    <mergeCell ref="B233:N235"/>
    <mergeCell ref="O233:BP235"/>
    <mergeCell ref="A236:A238"/>
    <mergeCell ref="B236:N238"/>
    <mergeCell ref="O236:BP238"/>
    <mergeCell ref="B241:N241"/>
    <mergeCell ref="O241:AE241"/>
    <mergeCell ref="AF241:BP241"/>
    <mergeCell ref="A242:A244"/>
    <mergeCell ref="B242:N244"/>
    <mergeCell ref="O242:AE244"/>
    <mergeCell ref="AF242:BP244"/>
    <mergeCell ref="A245:A247"/>
    <mergeCell ref="B245:N247"/>
    <mergeCell ref="O245:AE247"/>
    <mergeCell ref="AF245:BP247"/>
  </mergeCells>
  <conditionalFormatting sqref="CD36:CD37 CR36:CR37 DF36:DF37 DT36:DT39 EH36:EH39 EV36:EV39 CD93 CD45 CD49 CD53 CD61 CD63:CD67 CD79 CD81 CD91 CR91:CR93 DF91:DF93 DT91:DT127 EH91:EH127 EV42:EV53 EH42:EH53 DT42:DT53 DF42:DF53 CR42:CR53 CD43 CR61:CR67 DF61:DF67 DT61:DT67 EH61:EH67 EV60:EV67 EV78:EV81 EH78:EH81 DT78:DT81 DF78:DF81 CR78:CR81 EV130:EV131 EH130:EH131 DT130:DT131 DF130:DF131 CR130:CR131 CD130:CD131 CD137 CR136:CR139 DF136:DF139 DT136:DT139 EH136:EH139 EV136:EV139 EV142:EV173 EH142:EH173 DT142:DT173 DF142:DF173 CR142:CR173 CD142:CD143 EV248:EV281 EH248:EH281 DT248:DT281 DF248:DF281 CR248:CR281 CD248:CD281 CD177 CD145 CD147 CR84:CR89 DF84:DF89 DT84:DT89 EH84:EH89 EV84:EV127 CD85:CD89 CR176:CR227 DF176:DF227 DT176:DT227 EH176:EH227 EV176:EV227 CD240:CD244 EV240:EV244 EH240:EH244 DT240:DT244 DF240:DF244 CR240:CR244 CD199:CD227 CD191:CD197 CD39 CR39 DF39 CD47 CD51 CD95 CD97 CD99:CD101 CD103 CD105 CD107 CR95:CR127 DF95:DF127 CD179:CD189 CD163:CD165 CD153:CD159 CD149:CD151 CD139:CD140 CD109:CD113 CD115:CD117 CD119:CD125 CD127 CD161 CD167:CD169 CD171:CD173">
    <cfRule type="expression" priority="2" aboveAverage="0" equalAverage="0" bottom="0" percent="0" rank="0" text="" dxfId="74">
      <formula>#REF!="総"</formula>
    </cfRule>
    <cfRule type="expression" priority="3" aboveAverage="0" equalAverage="0" bottom="0" percent="0" rank="0" text="" dxfId="75">
      <formula>LEN(TRIM(CD36))=0</formula>
    </cfRule>
  </conditionalFormatting>
  <conditionalFormatting sqref="CD84">
    <cfRule type="expression" priority="4" aboveAverage="0" equalAverage="0" bottom="0" percent="0" rank="0" text="" dxfId="76">
      <formula>#REF!="総"</formula>
    </cfRule>
    <cfRule type="expression" priority="5" aboveAverage="0" equalAverage="0" bottom="0" percent="0" rank="0" text="" dxfId="77">
      <formula>LEN(TRIM(CD84))=0</formula>
    </cfRule>
  </conditionalFormatting>
  <conditionalFormatting sqref="BR36:BR39 BR42:BR53 BR60:BR67 BR78:BR81 BR130:BR131 BR136:BR139 BR142:BR173 BR177:BU177 BR85:BU85 BR193:BU193 BR197:BU197 BR200:BU202 BR84:BS84 BR87:BU87 BR86:BS86 BR89:BU89 BR88:BS88 BR91:BU91 BR90:BS90 BR93:BU93 BR92:BS92 BR95:BU95 BR94:BS94 BR97:BU97 BR96:BS96 BR99:BU99 BR98:BS98 BR101:BU101 BR100:BS100 BR103:BU103 BR102:BS102 BR105:BU105 BR104:BS104 BR107:BU107 BR106:BS106 BR109:BU109 BR108:BS108 BR111:BU111 BR110:BS110 BR113:BU113 BR112:BS112 BR115:BU115 BR114:BS114 BR117:BU117 BR116:BS116 BR119:BU119 BR118:BS118 BR121:BU121 BR120:BS120 BR123:BU123 BR122:BS122 BR125:BU125 BR124:BS124 BR127:BU127 BR126:BS126 BR176:BS176 BR179:BU179 BR178:BS178 BR181:BU181 BR180:BS180 BR183:BU183 BR182:BS182 BR185:BU185 BR184:BS184 BR187:BU187 BR186:BS186 BR189:BU189 BR188:BS188 BR190:BS190 BR192:BS192 BR194:BS194 BR196:BS196 BR198:BS198">
    <cfRule type="expression" priority="6" aboveAverage="0" equalAverage="0" bottom="0" percent="0" rank="0" text="" dxfId="78">
      <formula>$B36="総"</formula>
    </cfRule>
    <cfRule type="expression" priority="7" aboveAverage="0" equalAverage="0" bottom="0" percent="0" rank="0" text="" dxfId="79">
      <formula>LEN(TRIM(BR36))=0</formula>
    </cfRule>
  </conditionalFormatting>
  <conditionalFormatting sqref="BS36:BS39 BS42:BS53 BS60:BS67 BS78:BS81 BS130:BS131 BS136:BS139 BS142:BS173">
    <cfRule type="expression" priority="8" aboveAverage="0" equalAverage="0" bottom="0" percent="0" rank="0" text="" dxfId="80">
      <formula>$B36="総"</formula>
    </cfRule>
    <cfRule type="expression" priority="9" aboveAverage="0" equalAverage="0" bottom="0" percent="0" rank="0" text="" dxfId="81">
      <formula>LEN(TRIM(BS36))=0</formula>
    </cfRule>
  </conditionalFormatting>
  <conditionalFormatting sqref="BT37 BT43 BT61 BT79 BT131 BT137 BT143 BT39 BT45 BT47 BT49 BT51 BT53 BT63 BT65 BT67 BT81 BT139 BT145 BT147 BT149 BT151 BT153 BT155 BT157 BT159 BT161 BT163 BT165 BT167 BT169 BT171 BT173">
    <cfRule type="expression" priority="10" aboveAverage="0" equalAverage="0" bottom="0" percent="0" rank="0" text="" dxfId="82">
      <formula>$B37="総"</formula>
    </cfRule>
    <cfRule type="expression" priority="11" aboveAverage="0" equalAverage="0" bottom="0" percent="0" rank="0" text="" dxfId="83">
      <formula>LEN(TRIM(BT37))=0</formula>
    </cfRule>
  </conditionalFormatting>
  <conditionalFormatting sqref="BU37 BU43 BU61 BU79 BU131 BU137 BU143 BU39 BU45 BU47 BU49 BU51 BU53 BU63 BU65 BU67 BU81 BU139 BU145 BU147 BU149 BU151 BU153 BU155 BU157 BU159 BU161 BU163 BU165 BU167 BU169 BU171 BU173">
    <cfRule type="expression" priority="12" aboveAverage="0" equalAverage="0" bottom="0" percent="0" rank="0" text="" dxfId="84">
      <formula>$B37="総"</formula>
    </cfRule>
    <cfRule type="expression" priority="13" aboveAverage="0" equalAverage="0" bottom="0" percent="0" rank="0" text="" dxfId="85">
      <formula>LEN(TRIM(BU37))=0</formula>
    </cfRule>
  </conditionalFormatting>
  <conditionalFormatting sqref="CD44">
    <cfRule type="expression" priority="14" aboveAverage="0" equalAverage="0" bottom="0" percent="0" rank="0" text="" dxfId="86">
      <formula>#REF!="総"</formula>
    </cfRule>
    <cfRule type="expression" priority="15" aboveAverage="0" equalAverage="0" bottom="0" percent="0" rank="0" text="" dxfId="87">
      <formula>LEN(TRIM(CD44))=0</formula>
    </cfRule>
  </conditionalFormatting>
  <conditionalFormatting sqref="CD52">
    <cfRule type="expression" priority="16" aboveAverage="0" equalAverage="0" bottom="0" percent="0" rank="0" text="" dxfId="88">
      <formula>#REF!="総"</formula>
    </cfRule>
    <cfRule type="expression" priority="17" aboveAverage="0" equalAverage="0" bottom="0" percent="0" rank="0" text="" dxfId="89">
      <formula>LEN(TRIM(CD52))=0</formula>
    </cfRule>
  </conditionalFormatting>
  <conditionalFormatting sqref="CD78">
    <cfRule type="expression" priority="18" aboveAverage="0" equalAverage="0" bottom="0" percent="0" rank="0" text="" dxfId="90">
      <formula>#REF!="総"</formula>
    </cfRule>
    <cfRule type="expression" priority="19" aboveAverage="0" equalAverage="0" bottom="0" percent="0" rank="0" text="" dxfId="91">
      <formula>LEN(TRIM(CD78))=0</formula>
    </cfRule>
  </conditionalFormatting>
  <conditionalFormatting sqref="CD80">
    <cfRule type="expression" priority="20" aboveAverage="0" equalAverage="0" bottom="0" percent="0" rank="0" text="" dxfId="92">
      <formula>#REF!="総"</formula>
    </cfRule>
    <cfRule type="expression" priority="21" aboveAverage="0" equalAverage="0" bottom="0" percent="0" rank="0" text="" dxfId="93">
      <formula>LEN(TRIM(CD80))=0</formula>
    </cfRule>
  </conditionalFormatting>
  <conditionalFormatting sqref="CD90">
    <cfRule type="expression" priority="22" aboveAverage="0" equalAverage="0" bottom="0" percent="0" rank="0" text="" dxfId="94">
      <formula>#REF!="総"</formula>
    </cfRule>
    <cfRule type="expression" priority="23" aboveAverage="0" equalAverage="0" bottom="0" percent="0" rank="0" text="" dxfId="95">
      <formula>LEN(TRIM(CD90))=0</formula>
    </cfRule>
  </conditionalFormatting>
  <conditionalFormatting sqref="CR90">
    <cfRule type="expression" priority="24" aboveAverage="0" equalAverage="0" bottom="0" percent="0" rank="0" text="" dxfId="96">
      <formula>#REF!="総"</formula>
    </cfRule>
    <cfRule type="expression" priority="25" aboveAverage="0" equalAverage="0" bottom="0" percent="0" rank="0" text="" dxfId="97">
      <formula>LEN(TRIM(CR90))=0</formula>
    </cfRule>
  </conditionalFormatting>
  <conditionalFormatting sqref="DF90">
    <cfRule type="expression" priority="26" aboveAverage="0" equalAverage="0" bottom="0" percent="0" rank="0" text="" dxfId="98">
      <formula>#REF!="総"</formula>
    </cfRule>
    <cfRule type="expression" priority="27" aboveAverage="0" equalAverage="0" bottom="0" percent="0" rank="0" text="" dxfId="99">
      <formula>LEN(TRIM(DF90))=0</formula>
    </cfRule>
  </conditionalFormatting>
  <conditionalFormatting sqref="DT90">
    <cfRule type="expression" priority="28" aboveAverage="0" equalAverage="0" bottom="0" percent="0" rank="0" text="" dxfId="100">
      <formula>#REF!="総"</formula>
    </cfRule>
    <cfRule type="expression" priority="29" aboveAverage="0" equalAverage="0" bottom="0" percent="0" rank="0" text="" dxfId="101">
      <formula>LEN(TRIM(DT90))=0</formula>
    </cfRule>
  </conditionalFormatting>
  <conditionalFormatting sqref="EH90">
    <cfRule type="expression" priority="30" aboveAverage="0" equalAverage="0" bottom="0" percent="0" rank="0" text="" dxfId="102">
      <formula>#REF!="総"</formula>
    </cfRule>
    <cfRule type="expression" priority="31" aboveAverage="0" equalAverage="0" bottom="0" percent="0" rank="0" text="" dxfId="103">
      <formula>LEN(TRIM(EH90))=0</formula>
    </cfRule>
  </conditionalFormatting>
  <conditionalFormatting sqref="CD92">
    <cfRule type="expression" priority="32" aboveAverage="0" equalAverage="0" bottom="0" percent="0" rank="0" text="" dxfId="104">
      <formula>#REF!="総"</formula>
    </cfRule>
    <cfRule type="expression" priority="33" aboveAverage="0" equalAverage="0" bottom="0" percent="0" rank="0" text="" dxfId="105">
      <formula>LEN(TRIM(CD92))=0</formula>
    </cfRule>
  </conditionalFormatting>
  <conditionalFormatting sqref="CD40 DT40:DT41 EH40:EH41 EV40:EV41">
    <cfRule type="expression" priority="34" aboveAverage="0" equalAverage="0" bottom="0" percent="0" rank="0" text="" dxfId="106">
      <formula>#REF!="総"</formula>
    </cfRule>
    <cfRule type="expression" priority="35" aboveAverage="0" equalAverage="0" bottom="0" percent="0" rank="0" text="" dxfId="107">
      <formula>LEN(TRIM(CD40))=0</formula>
    </cfRule>
  </conditionalFormatting>
  <conditionalFormatting sqref="BR40:BR41">
    <cfRule type="expression" priority="36" aboveAverage="0" equalAverage="0" bottom="0" percent="0" rank="0" text="" dxfId="108">
      <formula>$B40="総"</formula>
    </cfRule>
    <cfRule type="expression" priority="37" aboveAverage="0" equalAverage="0" bottom="0" percent="0" rank="0" text="" dxfId="109">
      <formula>LEN(TRIM(BR40))=0</formula>
    </cfRule>
  </conditionalFormatting>
  <conditionalFormatting sqref="BS40:BS41">
    <cfRule type="expression" priority="38" aboveAverage="0" equalAverage="0" bottom="0" percent="0" rank="0" text="" dxfId="110">
      <formula>$B40="総"</formula>
    </cfRule>
    <cfRule type="expression" priority="39" aboveAverage="0" equalAverage="0" bottom="0" percent="0" rank="0" text="" dxfId="111">
      <formula>LEN(TRIM(BS40))=0</formula>
    </cfRule>
  </conditionalFormatting>
  <conditionalFormatting sqref="BT41">
    <cfRule type="expression" priority="40" aboveAverage="0" equalAverage="0" bottom="0" percent="0" rank="0" text="" dxfId="112">
      <formula>$B41="総"</formula>
    </cfRule>
    <cfRule type="expression" priority="41" aboveAverage="0" equalAverage="0" bottom="0" percent="0" rank="0" text="" dxfId="113">
      <formula>LEN(TRIM(BT41))=0</formula>
    </cfRule>
  </conditionalFormatting>
  <conditionalFormatting sqref="BU41">
    <cfRule type="expression" priority="42" aboveAverage="0" equalAverage="0" bottom="0" percent="0" rank="0" text="" dxfId="114">
      <formula>$B41="総"</formula>
    </cfRule>
    <cfRule type="expression" priority="43" aboveAverage="0" equalAverage="0" bottom="0" percent="0" rank="0" text="" dxfId="115">
      <formula>LEN(TRIM(BU41))=0</formula>
    </cfRule>
  </conditionalFormatting>
  <conditionalFormatting sqref="CR54:CR59 DF54:DF59 DT54:DT59 EH54:EH59 EV54:EV59 CD55 CD57 CD59">
    <cfRule type="expression" priority="44" aboveAverage="0" equalAverage="0" bottom="0" percent="0" rank="0" text="" dxfId="116">
      <formula>#REF!="総"</formula>
    </cfRule>
    <cfRule type="expression" priority="45" aboveAverage="0" equalAverage="0" bottom="0" percent="0" rank="0" text="" dxfId="117">
      <formula>LEN(TRIM(CR54))=0</formula>
    </cfRule>
  </conditionalFormatting>
  <conditionalFormatting sqref="BR54:BR59">
    <cfRule type="expression" priority="46" aboveAverage="0" equalAverage="0" bottom="0" percent="0" rank="0" text="" dxfId="118">
      <formula>$B54="総"</formula>
    </cfRule>
    <cfRule type="expression" priority="47" aboveAverage="0" equalAverage="0" bottom="0" percent="0" rank="0" text="" dxfId="119">
      <formula>LEN(TRIM(BR54))=0</formula>
    </cfRule>
  </conditionalFormatting>
  <conditionalFormatting sqref="BS54:BS59">
    <cfRule type="expression" priority="48" aboveAverage="0" equalAverage="0" bottom="0" percent="0" rank="0" text="" dxfId="120">
      <formula>$B54="総"</formula>
    </cfRule>
    <cfRule type="expression" priority="49" aboveAverage="0" equalAverage="0" bottom="0" percent="0" rank="0" text="" dxfId="121">
      <formula>LEN(TRIM(BS54))=0</formula>
    </cfRule>
  </conditionalFormatting>
  <conditionalFormatting sqref="BT55 BT57 BT59">
    <cfRule type="expression" priority="50" aboveAverage="0" equalAverage="0" bottom="0" percent="0" rank="0" text="" dxfId="122">
      <formula>$B55="総"</formula>
    </cfRule>
    <cfRule type="expression" priority="51" aboveAverage="0" equalAverage="0" bottom="0" percent="0" rank="0" text="" dxfId="123">
      <formula>LEN(TRIM(BT55))=0</formula>
    </cfRule>
  </conditionalFormatting>
  <conditionalFormatting sqref="BU55 BU57 BU59">
    <cfRule type="expression" priority="52" aboveAverage="0" equalAverage="0" bottom="0" percent="0" rank="0" text="" dxfId="124">
      <formula>$B55="総"</formula>
    </cfRule>
    <cfRule type="expression" priority="53" aboveAverage="0" equalAverage="0" bottom="0" percent="0" rank="0" text="" dxfId="125">
      <formula>LEN(TRIM(BU55))=0</formula>
    </cfRule>
  </conditionalFormatting>
  <conditionalFormatting sqref="CD56">
    <cfRule type="expression" priority="54" aboveAverage="0" equalAverage="0" bottom="0" percent="0" rank="0" text="" dxfId="126">
      <formula>#REF!="総"</formula>
    </cfRule>
    <cfRule type="expression" priority="55" aboveAverage="0" equalAverage="0" bottom="0" percent="0" rank="0" text="" dxfId="127">
      <formula>LEN(TRIM(CD56))=0</formula>
    </cfRule>
  </conditionalFormatting>
  <conditionalFormatting sqref="CD58">
    <cfRule type="expression" priority="56" aboveAverage="0" equalAverage="0" bottom="0" percent="0" rank="0" text="" dxfId="128">
      <formula>#REF!="総"</formula>
    </cfRule>
    <cfRule type="expression" priority="57" aboveAverage="0" equalAverage="0" bottom="0" percent="0" rank="0" text="" dxfId="129">
      <formula>LEN(TRIM(CD58))=0</formula>
    </cfRule>
  </conditionalFormatting>
  <conditionalFormatting sqref="CR68:CR77 DF68:DF77 DT68:DT77 EH68:EH77 EV68:EV77 CD68:CD69 CD71:CD73 CD75:CD77">
    <cfRule type="expression" priority="58" aboveAverage="0" equalAverage="0" bottom="0" percent="0" rank="0" text="" dxfId="130">
      <formula>#REF!="総"</formula>
    </cfRule>
    <cfRule type="expression" priority="59" aboveAverage="0" equalAverage="0" bottom="0" percent="0" rank="0" text="" dxfId="131">
      <formula>LEN(TRIM(CR68))=0</formula>
    </cfRule>
  </conditionalFormatting>
  <conditionalFormatting sqref="BR68:BR77">
    <cfRule type="expression" priority="60" aboveAverage="0" equalAverage="0" bottom="0" percent="0" rank="0" text="" dxfId="132">
      <formula>$B68="総"</formula>
    </cfRule>
    <cfRule type="expression" priority="61" aboveAverage="0" equalAverage="0" bottom="0" percent="0" rank="0" text="" dxfId="133">
      <formula>LEN(TRIM(BR68))=0</formula>
    </cfRule>
  </conditionalFormatting>
  <conditionalFormatting sqref="BS68:BS77">
    <cfRule type="expression" priority="62" aboveAverage="0" equalAverage="0" bottom="0" percent="0" rank="0" text="" dxfId="134">
      <formula>$B68="総"</formula>
    </cfRule>
    <cfRule type="expression" priority="63" aboveAverage="0" equalAverage="0" bottom="0" percent="0" rank="0" text="" dxfId="135">
      <formula>LEN(TRIM(BS68))=0</formula>
    </cfRule>
  </conditionalFormatting>
  <conditionalFormatting sqref="BT69 BT71 BT73 BT77 BT75">
    <cfRule type="expression" priority="64" aboveAverage="0" equalAverage="0" bottom="0" percent="0" rank="0" text="" dxfId="136">
      <formula>$B69="総"</formula>
    </cfRule>
    <cfRule type="expression" priority="65" aboveAverage="0" equalAverage="0" bottom="0" percent="0" rank="0" text="" dxfId="137">
      <formula>LEN(TRIM(BT69))=0</formula>
    </cfRule>
  </conditionalFormatting>
  <conditionalFormatting sqref="BU69 BU71 BU73 BU77 BU75">
    <cfRule type="expression" priority="66" aboveAverage="0" equalAverage="0" bottom="0" percent="0" rank="0" text="" dxfId="138">
      <formula>$B69="総"</formula>
    </cfRule>
    <cfRule type="expression" priority="67" aboveAverage="0" equalAverage="0" bottom="0" percent="0" rank="0" text="" dxfId="139">
      <formula>LEN(TRIM(BU69))=0</formula>
    </cfRule>
  </conditionalFormatting>
  <conditionalFormatting sqref="CD70">
    <cfRule type="expression" priority="68" aboveAverage="0" equalAverage="0" bottom="0" percent="0" rank="0" text="" dxfId="140">
      <formula>#REF!="総"</formula>
    </cfRule>
    <cfRule type="expression" priority="69" aboveAverage="0" equalAverage="0" bottom="0" percent="0" rank="0" text="" dxfId="141">
      <formula>LEN(TRIM(CD70))=0</formula>
    </cfRule>
  </conditionalFormatting>
  <conditionalFormatting sqref="CD74">
    <cfRule type="expression" priority="70" aboveAverage="0" equalAverage="0" bottom="0" percent="0" rank="0" text="" dxfId="142">
      <formula>#REF!="総"</formula>
    </cfRule>
    <cfRule type="expression" priority="71" aboveAverage="0" equalAverage="0" bottom="0" percent="0" rank="0" text="" dxfId="143">
      <formula>LEN(TRIM(CD74))=0</formula>
    </cfRule>
  </conditionalFormatting>
  <conditionalFormatting sqref="CR82:CR83 DF82:DF83 DT82:DT83 EH82:EH83 EV82:EV83 CD82:CD83">
    <cfRule type="expression" priority="72" aboveAverage="0" equalAverage="0" bottom="0" percent="0" rank="0" text="" dxfId="144">
      <formula>#REF!="総"</formula>
    </cfRule>
    <cfRule type="expression" priority="73" aboveAverage="0" equalAverage="0" bottom="0" percent="0" rank="0" text="" dxfId="145">
      <formula>LEN(TRIM(CR82))=0</formula>
    </cfRule>
  </conditionalFormatting>
  <conditionalFormatting sqref="BR82:BR83">
    <cfRule type="expression" priority="74" aboveAverage="0" equalAverage="0" bottom="0" percent="0" rank="0" text="" dxfId="146">
      <formula>$B82="総"</formula>
    </cfRule>
    <cfRule type="expression" priority="75" aboveAverage="0" equalAverage="0" bottom="0" percent="0" rank="0" text="" dxfId="147">
      <formula>LEN(TRIM(BR82))=0</formula>
    </cfRule>
  </conditionalFormatting>
  <conditionalFormatting sqref="BS82:BS83">
    <cfRule type="expression" priority="76" aboveAverage="0" equalAverage="0" bottom="0" percent="0" rank="0" text="" dxfId="148">
      <formula>$B82="総"</formula>
    </cfRule>
    <cfRule type="expression" priority="77" aboveAverage="0" equalAverage="0" bottom="0" percent="0" rank="0" text="" dxfId="149">
      <formula>LEN(TRIM(BS82))=0</formula>
    </cfRule>
  </conditionalFormatting>
  <conditionalFormatting sqref="BT83">
    <cfRule type="expression" priority="78" aboveAverage="0" equalAverage="0" bottom="0" percent="0" rank="0" text="" dxfId="150">
      <formula>$B83="総"</formula>
    </cfRule>
    <cfRule type="expression" priority="79" aboveAverage="0" equalAverage="0" bottom="0" percent="0" rank="0" text="" dxfId="151">
      <formula>LEN(TRIM(BT83))=0</formula>
    </cfRule>
  </conditionalFormatting>
  <conditionalFormatting sqref="BU83">
    <cfRule type="expression" priority="80" aboveAverage="0" equalAverage="0" bottom="0" percent="0" rank="0" text="" dxfId="152">
      <formula>$B83="総"</formula>
    </cfRule>
    <cfRule type="expression" priority="81" aboveAverage="0" equalAverage="0" bottom="0" percent="0" rank="0" text="" dxfId="153">
      <formula>LEN(TRIM(BU83))=0</formula>
    </cfRule>
  </conditionalFormatting>
  <conditionalFormatting sqref="CD129 CR128:CR129 DF128:DF129 DT128:DT129 EH128:EH129 EV128:EV129">
    <cfRule type="expression" priority="82" aboveAverage="0" equalAverage="0" bottom="0" percent="0" rank="0" text="" dxfId="154">
      <formula>#REF!="総"</formula>
    </cfRule>
    <cfRule type="expression" priority="83" aboveAverage="0" equalAverage="0" bottom="0" percent="0" rank="0" text="" dxfId="155">
      <formula>LEN(TRIM(CD129))=0</formula>
    </cfRule>
  </conditionalFormatting>
  <conditionalFormatting sqref="BR128:BR129">
    <cfRule type="expression" priority="84" aboveAverage="0" equalAverage="0" bottom="0" percent="0" rank="0" text="" dxfId="156">
      <formula>$B128="総"</formula>
    </cfRule>
    <cfRule type="expression" priority="85" aboveAverage="0" equalAverage="0" bottom="0" percent="0" rank="0" text="" dxfId="157">
      <formula>LEN(TRIM(BR128))=0</formula>
    </cfRule>
  </conditionalFormatting>
  <conditionalFormatting sqref="BS128:BS129">
    <cfRule type="expression" priority="86" aboveAverage="0" equalAverage="0" bottom="0" percent="0" rank="0" text="" dxfId="158">
      <formula>$B128="総"</formula>
    </cfRule>
    <cfRule type="expression" priority="87" aboveAverage="0" equalAverage="0" bottom="0" percent="0" rank="0" text="" dxfId="159">
      <formula>LEN(TRIM(BS128))=0</formula>
    </cfRule>
  </conditionalFormatting>
  <conditionalFormatting sqref="BT129">
    <cfRule type="expression" priority="88" aboveAverage="0" equalAverage="0" bottom="0" percent="0" rank="0" text="" dxfId="160">
      <formula>$B129="総"</formula>
    </cfRule>
    <cfRule type="expression" priority="89" aboveAverage="0" equalAverage="0" bottom="0" percent="0" rank="0" text="" dxfId="161">
      <formula>LEN(TRIM(BT129))=0</formula>
    </cfRule>
  </conditionalFormatting>
  <conditionalFormatting sqref="BU129">
    <cfRule type="expression" priority="90" aboveAverage="0" equalAverage="0" bottom="0" percent="0" rank="0" text="" dxfId="162">
      <formula>$B129="総"</formula>
    </cfRule>
    <cfRule type="expression" priority="91" aboveAverage="0" equalAverage="0" bottom="0" percent="0" rank="0" text="" dxfId="163">
      <formula>LEN(TRIM(BU129))=0</formula>
    </cfRule>
  </conditionalFormatting>
  <conditionalFormatting sqref="CR132:CR135 DF132:DF135 DT132:DT135 EH132:EH135 EV132:EV135 CD133 CD135">
    <cfRule type="expression" priority="92" aboveAverage="0" equalAverage="0" bottom="0" percent="0" rank="0" text="" dxfId="164">
      <formula>#REF!="総"</formula>
    </cfRule>
    <cfRule type="expression" priority="93" aboveAverage="0" equalAverage="0" bottom="0" percent="0" rank="0" text="" dxfId="165">
      <formula>LEN(TRIM(CR132))=0</formula>
    </cfRule>
  </conditionalFormatting>
  <conditionalFormatting sqref="BR132:BR135">
    <cfRule type="expression" priority="94" aboveAverage="0" equalAverage="0" bottom="0" percent="0" rank="0" text="" dxfId="166">
      <formula>$B132="総"</formula>
    </cfRule>
    <cfRule type="expression" priority="95" aboveAverage="0" equalAverage="0" bottom="0" percent="0" rank="0" text="" dxfId="167">
      <formula>LEN(TRIM(BR132))=0</formula>
    </cfRule>
  </conditionalFormatting>
  <conditionalFormatting sqref="BS132:BS135">
    <cfRule type="expression" priority="96" aboveAverage="0" equalAverage="0" bottom="0" percent="0" rank="0" text="" dxfId="168">
      <formula>$B132="総"</formula>
    </cfRule>
    <cfRule type="expression" priority="97" aboveAverage="0" equalAverage="0" bottom="0" percent="0" rank="0" text="" dxfId="169">
      <formula>LEN(TRIM(BS132))=0</formula>
    </cfRule>
  </conditionalFormatting>
  <conditionalFormatting sqref="BT133 BT135">
    <cfRule type="expression" priority="98" aboveAverage="0" equalAverage="0" bottom="0" percent="0" rank="0" text="" dxfId="170">
      <formula>$B133="総"</formula>
    </cfRule>
    <cfRule type="expression" priority="99" aboveAverage="0" equalAverage="0" bottom="0" percent="0" rank="0" text="" dxfId="171">
      <formula>LEN(TRIM(BT133))=0</formula>
    </cfRule>
  </conditionalFormatting>
  <conditionalFormatting sqref="BU133 BU135">
    <cfRule type="expression" priority="100" aboveAverage="0" equalAverage="0" bottom="0" percent="0" rank="0" text="" dxfId="172">
      <formula>$B133="総"</formula>
    </cfRule>
    <cfRule type="expression" priority="101" aboveAverage="0" equalAverage="0" bottom="0" percent="0" rank="0" text="" dxfId="173">
      <formula>LEN(TRIM(BU133))=0</formula>
    </cfRule>
  </conditionalFormatting>
  <conditionalFormatting sqref="CD132">
    <cfRule type="expression" priority="102" aboveAverage="0" equalAverage="0" bottom="0" percent="0" rank="0" text="" dxfId="174">
      <formula>#REF!="総"</formula>
    </cfRule>
    <cfRule type="expression" priority="103" aboveAverage="0" equalAverage="0" bottom="0" percent="0" rank="0" text="" dxfId="175">
      <formula>LEN(TRIM(CD132))=0</formula>
    </cfRule>
  </conditionalFormatting>
  <conditionalFormatting sqref="CD134">
    <cfRule type="expression" priority="104" aboveAverage="0" equalAverage="0" bottom="0" percent="0" rank="0" text="" dxfId="176">
      <formula>#REF!="総"</formula>
    </cfRule>
    <cfRule type="expression" priority="105" aboveAverage="0" equalAverage="0" bottom="0" percent="0" rank="0" text="" dxfId="177">
      <formula>LEN(TRIM(CD134))=0</formula>
    </cfRule>
  </conditionalFormatting>
  <conditionalFormatting sqref="CR140:CR141 DF140:DF141 DT140:DT141 EH140:EH141 EV140:EV141 CD141">
    <cfRule type="expression" priority="106" aboveAverage="0" equalAverage="0" bottom="0" percent="0" rank="0" text="" dxfId="178">
      <formula>#REF!="総"</formula>
    </cfRule>
    <cfRule type="expression" priority="107" aboveAverage="0" equalAverage="0" bottom="0" percent="0" rank="0" text="" dxfId="179">
      <formula>LEN(TRIM(CR140))=0</formula>
    </cfRule>
  </conditionalFormatting>
  <conditionalFormatting sqref="BR140:BR141">
    <cfRule type="expression" priority="108" aboveAverage="0" equalAverage="0" bottom="0" percent="0" rank="0" text="" dxfId="180">
      <formula>$B140="総"</formula>
    </cfRule>
    <cfRule type="expression" priority="109" aboveAverage="0" equalAverage="0" bottom="0" percent="0" rank="0" text="" dxfId="181">
      <formula>LEN(TRIM(BR140))=0</formula>
    </cfRule>
  </conditionalFormatting>
  <conditionalFormatting sqref="BS140:BS141">
    <cfRule type="expression" priority="110" aboveAverage="0" equalAverage="0" bottom="0" percent="0" rank="0" text="" dxfId="182">
      <formula>$B140="総"</formula>
    </cfRule>
    <cfRule type="expression" priority="111" aboveAverage="0" equalAverage="0" bottom="0" percent="0" rank="0" text="" dxfId="183">
      <formula>LEN(TRIM(BS140))=0</formula>
    </cfRule>
  </conditionalFormatting>
  <conditionalFormatting sqref="BT141">
    <cfRule type="expression" priority="112" aboveAverage="0" equalAverage="0" bottom="0" percent="0" rank="0" text="" dxfId="184">
      <formula>$B141="総"</formula>
    </cfRule>
    <cfRule type="expression" priority="113" aboveAverage="0" equalAverage="0" bottom="0" percent="0" rank="0" text="" dxfId="185">
      <formula>LEN(TRIM(BT141))=0</formula>
    </cfRule>
  </conditionalFormatting>
  <conditionalFormatting sqref="BU141">
    <cfRule type="expression" priority="114" aboveAverage="0" equalAverage="0" bottom="0" percent="0" rank="0" text="" dxfId="186">
      <formula>$B141="総"</formula>
    </cfRule>
    <cfRule type="expression" priority="115" aboveAverage="0" equalAverage="0" bottom="0" percent="0" rank="0" text="" dxfId="187">
      <formula>LEN(TRIM(BU141))=0</formula>
    </cfRule>
  </conditionalFormatting>
  <conditionalFormatting sqref="CR174:CR175 DF174:DF175 DT174:DT175 EH174:EH175 EV174:EV175 CD175">
    <cfRule type="expression" priority="116" aboveAverage="0" equalAverage="0" bottom="0" percent="0" rank="0" text="" dxfId="188">
      <formula>#REF!="総"</formula>
    </cfRule>
    <cfRule type="expression" priority="117" aboveAverage="0" equalAverage="0" bottom="0" percent="0" rank="0" text="" dxfId="189">
      <formula>LEN(TRIM(CR174))=0</formula>
    </cfRule>
  </conditionalFormatting>
  <conditionalFormatting sqref="BR174:BR175">
    <cfRule type="expression" priority="118" aboveAverage="0" equalAverage="0" bottom="0" percent="0" rank="0" text="" dxfId="190">
      <formula>$B174="総"</formula>
    </cfRule>
    <cfRule type="expression" priority="119" aboveAverage="0" equalAverage="0" bottom="0" percent="0" rank="0" text="" dxfId="191">
      <formula>LEN(TRIM(BR174))=0</formula>
    </cfRule>
  </conditionalFormatting>
  <conditionalFormatting sqref="BS174:BS175">
    <cfRule type="expression" priority="120" aboveAverage="0" equalAverage="0" bottom="0" percent="0" rank="0" text="" dxfId="192">
      <formula>$B174="総"</formula>
    </cfRule>
    <cfRule type="expression" priority="121" aboveAverage="0" equalAverage="0" bottom="0" percent="0" rank="0" text="" dxfId="193">
      <formula>LEN(TRIM(BS174))=0</formula>
    </cfRule>
  </conditionalFormatting>
  <conditionalFormatting sqref="BT175">
    <cfRule type="expression" priority="122" aboveAverage="0" equalAverage="0" bottom="0" percent="0" rank="0" text="" dxfId="194">
      <formula>$B175="総"</formula>
    </cfRule>
    <cfRule type="expression" priority="123" aboveAverage="0" equalAverage="0" bottom="0" percent="0" rank="0" text="" dxfId="195">
      <formula>LEN(TRIM(BT175))=0</formula>
    </cfRule>
  </conditionalFormatting>
  <conditionalFormatting sqref="BU175">
    <cfRule type="expression" priority="124" aboveAverage="0" equalAverage="0" bottom="0" percent="0" rank="0" text="" dxfId="196">
      <formula>$B175="総"</formula>
    </cfRule>
    <cfRule type="expression" priority="125" aboveAverage="0" equalAverage="0" bottom="0" percent="0" rank="0" text="" dxfId="197">
      <formula>LEN(TRIM(BU175))=0</formula>
    </cfRule>
  </conditionalFormatting>
  <conditionalFormatting sqref="CD174">
    <cfRule type="expression" priority="126" aboveAverage="0" equalAverage="0" bottom="0" percent="0" rank="0" text="" dxfId="198">
      <formula>#REF!="総"</formula>
    </cfRule>
    <cfRule type="expression" priority="127" aboveAverage="0" equalAverage="0" bottom="0" percent="0" rank="0" text="" dxfId="199">
      <formula>LEN(TRIM(CD174))=0</formula>
    </cfRule>
  </conditionalFormatting>
  <conditionalFormatting sqref="CR245:CR247 DF245:DF247 DT245:DT247 EH245:EH247 EV245:EV247 CD245:CD247">
    <cfRule type="expression" priority="128" aboveAverage="0" equalAverage="0" bottom="0" percent="0" rank="0" text="" dxfId="200">
      <formula>#REF!="総"</formula>
    </cfRule>
    <cfRule type="expression" priority="129" aboveAverage="0" equalAverage="0" bottom="0" percent="0" rank="0" text="" dxfId="201">
      <formula>LEN(TRIM(CR245))=0</formula>
    </cfRule>
  </conditionalFormatting>
  <conditionalFormatting sqref="CD176">
    <cfRule type="expression" priority="130" aboveAverage="0" equalAverage="0" bottom="0" percent="0" rank="0" text="" dxfId="202">
      <formula>#REF!="総"</formula>
    </cfRule>
    <cfRule type="expression" priority="131" aboveAverage="0" equalAverage="0" bottom="0" percent="0" rank="0" text="" dxfId="203">
      <formula>LEN(TRIM(CD176))=0</formula>
    </cfRule>
  </conditionalFormatting>
  <conditionalFormatting sqref="CD136">
    <cfRule type="expression" priority="132" aboveAverage="0" equalAverage="0" bottom="0" percent="0" rank="0" text="" dxfId="204">
      <formula>#REF!="総"</formula>
    </cfRule>
    <cfRule type="expression" priority="133" aboveAverage="0" equalAverage="0" bottom="0" percent="0" rank="0" text="" dxfId="205">
      <formula>LEN(TRIM(CD136))=0</formula>
    </cfRule>
  </conditionalFormatting>
  <conditionalFormatting sqref="CD138">
    <cfRule type="expression" priority="134" aboveAverage="0" equalAverage="0" bottom="0" percent="0" rank="0" text="" dxfId="206">
      <formula>#REF!="総"</formula>
    </cfRule>
    <cfRule type="expression" priority="135" aboveAverage="0" equalAverage="0" bottom="0" percent="0" rank="0" text="" dxfId="207">
      <formula>LEN(TRIM(CD138))=0</formula>
    </cfRule>
  </conditionalFormatting>
  <conditionalFormatting sqref="CD146">
    <cfRule type="expression" priority="136" aboveAverage="0" equalAverage="0" bottom="0" percent="0" rank="0" text="" dxfId="208">
      <formula>#REF!="総"</formula>
    </cfRule>
    <cfRule type="expression" priority="137" aboveAverage="0" equalAverage="0" bottom="0" percent="0" rank="0" text="" dxfId="209">
      <formula>LEN(TRIM(CD146))=0</formula>
    </cfRule>
  </conditionalFormatting>
  <conditionalFormatting sqref="CD148">
    <cfRule type="expression" priority="138" aboveAverage="0" equalAverage="0" bottom="0" percent="0" rank="0" text="" dxfId="210">
      <formula>#REF!="総"</formula>
    </cfRule>
    <cfRule type="expression" priority="139" aboveAverage="0" equalAverage="0" bottom="0" percent="0" rank="0" text="" dxfId="211">
      <formula>LEN(TRIM(CD148))=0</formula>
    </cfRule>
  </conditionalFormatting>
  <conditionalFormatting sqref="CD152">
    <cfRule type="expression" priority="140" aboveAverage="0" equalAverage="0" bottom="0" percent="0" rank="0" text="" dxfId="212">
      <formula>#REF!="総"</formula>
    </cfRule>
    <cfRule type="expression" priority="141" aboveAverage="0" equalAverage="0" bottom="0" percent="0" rank="0" text="" dxfId="213">
      <formula>LEN(TRIM(CD152))=0</formula>
    </cfRule>
  </conditionalFormatting>
  <conditionalFormatting sqref="BR191:BU191 BR195:BU195 BR199:BU199 BR203:BU203">
    <cfRule type="expression" priority="142" aboveAverage="0" equalAverage="0" bottom="0" percent="0" rank="0" text="" dxfId="214">
      <formula>$B191="総"</formula>
    </cfRule>
    <cfRule type="expression" priority="143" aboveAverage="0" equalAverage="0" bottom="0" percent="0" rank="0" text="" dxfId="215">
      <formula>LEN(TRIM(BR191))=0</formula>
    </cfRule>
  </conditionalFormatting>
  <conditionalFormatting sqref="CR228:CR239 DF228:DF239 DT228:DT239 EH228:EH239 EV228:EV239 CD228:CD239">
    <cfRule type="expression" priority="144" aboveAverage="0" equalAverage="0" bottom="0" percent="0" rank="0" text="" dxfId="216">
      <formula>#REF!="総"</formula>
    </cfRule>
    <cfRule type="expression" priority="145" aboveAverage="0" equalAverage="0" bottom="0" percent="0" rank="0" text="" dxfId="217">
      <formula>LEN(TRIM(CR228))=0</formula>
    </cfRule>
  </conditionalFormatting>
  <conditionalFormatting sqref="CD178">
    <cfRule type="expression" priority="146" aboveAverage="0" equalAverage="0" bottom="0" percent="0" rank="0" text="" dxfId="218">
      <formula>#REF!="総"</formula>
    </cfRule>
    <cfRule type="expression" priority="147" aboveAverage="0" equalAverage="0" bottom="0" percent="0" rank="0" text="" dxfId="219">
      <formula>LEN(TRIM(CD178))=0</formula>
    </cfRule>
  </conditionalFormatting>
  <conditionalFormatting sqref="CD198">
    <cfRule type="expression" priority="148" aboveAverage="0" equalAverage="0" bottom="0" percent="0" rank="0" text="" dxfId="220">
      <formula>#REF!="総"</formula>
    </cfRule>
    <cfRule type="expression" priority="149" aboveAverage="0" equalAverage="0" bottom="0" percent="0" rank="0" text="" dxfId="221">
      <formula>LEN(TRIM(CD198))=0</formula>
    </cfRule>
  </conditionalFormatting>
  <conditionalFormatting sqref="CD144">
    <cfRule type="expression" priority="150" aboveAverage="0" equalAverage="0" bottom="0" percent="0" rank="0" text="" dxfId="222">
      <formula>#REF!="総"</formula>
    </cfRule>
    <cfRule type="expression" priority="151" aboveAverage="0" equalAverage="0" bottom="0" percent="0" rank="0" text="" dxfId="223">
      <formula>LEN(TRIM(CD144))=0</formula>
    </cfRule>
  </conditionalFormatting>
  <conditionalFormatting sqref="CD190">
    <cfRule type="expression" priority="152" aboveAverage="0" equalAverage="0" bottom="0" percent="0" rank="0" text="" dxfId="224">
      <formula>#REF!="総"</formula>
    </cfRule>
    <cfRule type="expression" priority="153" aboveAverage="0" equalAverage="0" bottom="0" percent="0" rank="0" text="" dxfId="225">
      <formula>LEN(TRIM(CD190))=0</formula>
    </cfRule>
  </conditionalFormatting>
  <conditionalFormatting sqref="CD41">
    <cfRule type="expression" priority="154" aboveAverage="0" equalAverage="0" bottom="0" percent="0" rank="0" text="" dxfId="226">
      <formula>#REF!="総"</formula>
    </cfRule>
    <cfRule type="expression" priority="155" aboveAverage="0" equalAverage="0" bottom="0" percent="0" rank="0" text="" dxfId="227">
      <formula>LEN(TRIM(CD41))=0</formula>
    </cfRule>
  </conditionalFormatting>
  <conditionalFormatting sqref="CR40:CR41">
    <cfRule type="expression" priority="156" aboveAverage="0" equalAverage="0" bottom="0" percent="0" rank="0" text="" dxfId="228">
      <formula>#REF!="総"</formula>
    </cfRule>
    <cfRule type="expression" priority="157" aboveAverage="0" equalAverage="0" bottom="0" percent="0" rank="0" text="" dxfId="229">
      <formula>LEN(TRIM(CR40))=0</formula>
    </cfRule>
  </conditionalFormatting>
  <conditionalFormatting sqref="DF40:DF41">
    <cfRule type="expression" priority="158" aboveAverage="0" equalAverage="0" bottom="0" percent="0" rank="0" text="" dxfId="230">
      <formula>#REF!="総"</formula>
    </cfRule>
    <cfRule type="expression" priority="159" aboveAverage="0" equalAverage="0" bottom="0" percent="0" rank="0" text="" dxfId="231">
      <formula>LEN(TRIM(DF40))=0</formula>
    </cfRule>
  </conditionalFormatting>
  <conditionalFormatting sqref="CD38">
    <cfRule type="expression" priority="160" aboveAverage="0" equalAverage="0" bottom="0" percent="0" rank="0" text="" dxfId="232">
      <formula>#REF!="総"</formula>
    </cfRule>
    <cfRule type="expression" priority="161" aboveAverage="0" equalAverage="0" bottom="0" percent="0" rank="0" text="" dxfId="233">
      <formula>LEN(TRIM(CD38))=0</formula>
    </cfRule>
  </conditionalFormatting>
  <conditionalFormatting sqref="CR38">
    <cfRule type="expression" priority="162" aboveAverage="0" equalAverage="0" bottom="0" percent="0" rank="0" text="" dxfId="234">
      <formula>#REF!="総"</formula>
    </cfRule>
    <cfRule type="expression" priority="163" aboveAverage="0" equalAverage="0" bottom="0" percent="0" rank="0" text="" dxfId="235">
      <formula>LEN(TRIM(CR38))=0</formula>
    </cfRule>
  </conditionalFormatting>
  <conditionalFormatting sqref="DF38">
    <cfRule type="expression" priority="164" aboveAverage="0" equalAverage="0" bottom="0" percent="0" rank="0" text="" dxfId="236">
      <formula>#REF!="総"</formula>
    </cfRule>
    <cfRule type="expression" priority="165" aboveAverage="0" equalAverage="0" bottom="0" percent="0" rank="0" text="" dxfId="237">
      <formula>LEN(TRIM(DF38))=0</formula>
    </cfRule>
  </conditionalFormatting>
  <conditionalFormatting sqref="CD108 CD106 CD104 CD102 CD98 CD96 CD94 CD62 CD60 CD54 CD50 CD48 CD46 CD42">
    <cfRule type="expression" priority="166" aboveAverage="0" equalAverage="0" bottom="0" percent="0" rank="0" text="" dxfId="238">
      <formula>#REF!="総"</formula>
    </cfRule>
    <cfRule type="expression" priority="167" aboveAverage="0" equalAverage="0" bottom="0" percent="0" rank="0" text="" dxfId="239">
      <formula>LEN(TRIM(CD108))=0</formula>
    </cfRule>
  </conditionalFormatting>
  <conditionalFormatting sqref="CR60">
    <cfRule type="expression" priority="168" aboveAverage="0" equalAverage="0" bottom="0" percent="0" rank="0" text="" dxfId="240">
      <formula>#REF!="総"</formula>
    </cfRule>
    <cfRule type="expression" priority="169" aboveAverage="0" equalAverage="0" bottom="0" percent="0" rank="0" text="" dxfId="241">
      <formula>LEN(TRIM(CR60))=0</formula>
    </cfRule>
  </conditionalFormatting>
  <conditionalFormatting sqref="DF60">
    <cfRule type="expression" priority="170" aboveAverage="0" equalAverage="0" bottom="0" percent="0" rank="0" text="" dxfId="242">
      <formula>#REF!="総"</formula>
    </cfRule>
    <cfRule type="expression" priority="171" aboveAverage="0" equalAverage="0" bottom="0" percent="0" rank="0" text="" dxfId="243">
      <formula>LEN(TRIM(DF60))=0</formula>
    </cfRule>
  </conditionalFormatting>
  <conditionalFormatting sqref="DT60">
    <cfRule type="expression" priority="172" aboveAverage="0" equalAverage="0" bottom="0" percent="0" rank="0" text="" dxfId="244">
      <formula>#REF!="総"</formula>
    </cfRule>
    <cfRule type="expression" priority="173" aboveAverage="0" equalAverage="0" bottom="0" percent="0" rank="0" text="" dxfId="245">
      <formula>LEN(TRIM(DT60))=0</formula>
    </cfRule>
  </conditionalFormatting>
  <conditionalFormatting sqref="EH60">
    <cfRule type="expression" priority="174" aboveAverage="0" equalAverage="0" bottom="0" percent="0" rank="0" text="" dxfId="246">
      <formula>#REF!="総"</formula>
    </cfRule>
    <cfRule type="expression" priority="175" aboveAverage="0" equalAverage="0" bottom="0" percent="0" rank="0" text="" dxfId="247">
      <formula>LEN(TRIM(EH60))=0</formula>
    </cfRule>
  </conditionalFormatting>
  <conditionalFormatting sqref="CR94">
    <cfRule type="expression" priority="176" aboveAverage="0" equalAverage="0" bottom="0" percent="0" rank="0" text="" dxfId="248">
      <formula>#REF!="総"</formula>
    </cfRule>
    <cfRule type="expression" priority="177" aboveAverage="0" equalAverage="0" bottom="0" percent="0" rank="0" text="" dxfId="249">
      <formula>LEN(TRIM(CR94))=0</formula>
    </cfRule>
  </conditionalFormatting>
  <conditionalFormatting sqref="DF94">
    <cfRule type="expression" priority="178" aboveAverage="0" equalAverage="0" bottom="0" percent="0" rank="0" text="" dxfId="250">
      <formula>#REF!="総"</formula>
    </cfRule>
    <cfRule type="expression" priority="179" aboveAverage="0" equalAverage="0" bottom="0" percent="0" rank="0" text="" dxfId="251">
      <formula>LEN(TRIM(DF94))=0</formula>
    </cfRule>
  </conditionalFormatting>
  <conditionalFormatting sqref="CD162">
    <cfRule type="expression" priority="180" aboveAverage="0" equalAverage="0" bottom="0" percent="0" rank="0" text="" dxfId="252">
      <formula>#REF!="総"</formula>
    </cfRule>
    <cfRule type="expression" priority="181" aboveAverage="0" equalAverage="0" bottom="0" percent="0" rank="0" text="" dxfId="253">
      <formula>LEN(TRIM(CD162))=0</formula>
    </cfRule>
  </conditionalFormatting>
  <conditionalFormatting sqref="CD114">
    <cfRule type="expression" priority="182" aboveAverage="0" equalAverage="0" bottom="0" percent="0" rank="0" text="" dxfId="254">
      <formula>#REF!="総"</formula>
    </cfRule>
    <cfRule type="expression" priority="183" aboveAverage="0" equalAverage="0" bottom="0" percent="0" rank="0" text="" dxfId="255">
      <formula>LEN(TRIM(CD114))=0</formula>
    </cfRule>
  </conditionalFormatting>
  <conditionalFormatting sqref="CD118">
    <cfRule type="expression" priority="184" aboveAverage="0" equalAverage="0" bottom="0" percent="0" rank="0" text="" dxfId="256">
      <formula>#REF!="総"</formula>
    </cfRule>
    <cfRule type="expression" priority="185" aboveAverage="0" equalAverage="0" bottom="0" percent="0" rank="0" text="" dxfId="257">
      <formula>LEN(TRIM(CD118))=0</formula>
    </cfRule>
  </conditionalFormatting>
  <conditionalFormatting sqref="CD126">
    <cfRule type="expression" priority="186" aboveAverage="0" equalAverage="0" bottom="0" percent="0" rank="0" text="" dxfId="258">
      <formula>#REF!="総"</formula>
    </cfRule>
    <cfRule type="expression" priority="187" aboveAverage="0" equalAverage="0" bottom="0" percent="0" rank="0" text="" dxfId="259">
      <formula>LEN(TRIM(CD126))=0</formula>
    </cfRule>
  </conditionalFormatting>
  <conditionalFormatting sqref="CD128">
    <cfRule type="expression" priority="188" aboveAverage="0" equalAverage="0" bottom="0" percent="0" rank="0" text="" dxfId="260">
      <formula>#REF!="総"</formula>
    </cfRule>
    <cfRule type="expression" priority="189" aboveAverage="0" equalAverage="0" bottom="0" percent="0" rank="0" text="" dxfId="261">
      <formula>LEN(TRIM(CD128))=0</formula>
    </cfRule>
  </conditionalFormatting>
  <conditionalFormatting sqref="CD160">
    <cfRule type="expression" priority="190" aboveAverage="0" equalAverage="0" bottom="0" percent="0" rank="0" text="" dxfId="262">
      <formula>#REF!="総"</formula>
    </cfRule>
    <cfRule type="expression" priority="191" aboveAverage="0" equalAverage="0" bottom="0" percent="0" rank="0" text="" dxfId="263">
      <formula>LEN(TRIM(CD160))=0</formula>
    </cfRule>
  </conditionalFormatting>
  <conditionalFormatting sqref="CD166">
    <cfRule type="expression" priority="192" aboveAverage="0" equalAverage="0" bottom="0" percent="0" rank="0" text="" dxfId="264">
      <formula>#REF!="総"</formula>
    </cfRule>
    <cfRule type="expression" priority="193" aboveAverage="0" equalAverage="0" bottom="0" percent="0" rank="0" text="" dxfId="265">
      <formula>LEN(TRIM(CD166))=0</formula>
    </cfRule>
  </conditionalFormatting>
  <conditionalFormatting sqref="CD170">
    <cfRule type="expression" priority="194" aboveAverage="0" equalAverage="0" bottom="0" percent="0" rank="0" text="" dxfId="266">
      <formula>#REF!="総"</formula>
    </cfRule>
    <cfRule type="expression" priority="195" aboveAverage="0" equalAverage="0" bottom="0" percent="0" rank="0" text="" dxfId="267">
      <formula>LEN(TRIM(CD170))=0</formula>
    </cfRule>
  </conditionalFormatting>
  <dataValidations count="6">
    <dataValidation allowBlank="true" errorStyle="stop" operator="between" showDropDown="false" showErrorMessage="true" showInputMessage="false" sqref="Y36:AD85 BO36:BP203 Y86 AA86 AC86 Y88:AD203" type="list">
      <formula1>$K$259:$K$260</formula1>
      <formula2>0</formula2>
    </dataValidation>
    <dataValidation allowBlank="true" errorStyle="stop" operator="between" showDropDown="false" showErrorMessage="true" showInputMessage="false" sqref="BM36:BN203" type="list">
      <formula1>$M$259:$M$266</formula1>
      <formula2>0</formula2>
    </dataValidation>
    <dataValidation allowBlank="true" errorStyle="stop" operator="between" showDropDown="false" showErrorMessage="true" showInputMessage="false" sqref="AG36:AH203" type="list">
      <formula1>$O$259:$O$261</formula1>
      <formula2>0</formula2>
    </dataValidation>
    <dataValidation allowBlank="true" errorStyle="stop" operator="between" showDropDown="false" showErrorMessage="true" showInputMessage="false" sqref="U36:X203" type="list">
      <formula1>$B$259:$B$262</formula1>
      <formula2>0</formula2>
    </dataValidation>
    <dataValidation allowBlank="true" errorStyle="stop" operator="between" showDropDown="false" showErrorMessage="true" showInputMessage="false" sqref="CD36:CD281 CR36:CR281 DF36:DF281 DT36:DT281 EH36:EH281 EV36:EV281" type="list">
      <formula1>"1.一般,2.国保,3.下水,5.介護,6.用地,7.病院,8.後期"</formula1>
      <formula2>0</formula2>
    </dataValidation>
    <dataValidation allowBlank="true" errorStyle="stop" operator="between" showDropDown="false" showErrorMessage="true" showInputMessage="false" sqref="O242:AE247" type="list">
      <formula1>$R$259:$R$26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7" man="true" max="16383" min="0"/>
    <brk id="71" man="true" max="16383" min="0"/>
    <brk id="91" man="true" max="16383" min="0"/>
    <brk id="115" man="true" max="16383" min="0"/>
    <brk id="141" man="true" max="16383" min="0"/>
    <brk id="167" man="true" max="16383" min="0"/>
    <brk id="191" man="true" max="16383" min="0"/>
    <brk id="206" man="true" max="16383" min="0"/>
    <brk id="24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259"/>
      <c r="C2" s="260"/>
      <c r="D2" s="261" t="s">
        <v>614</v>
      </c>
      <c r="E2" s="261"/>
      <c r="F2" s="261"/>
      <c r="G2" s="261"/>
    </row>
    <row r="3" customFormat="false" ht="13.5" hidden="false" customHeight="false" outlineLevel="0" collapsed="false">
      <c r="B3" s="262" t="s">
        <v>615</v>
      </c>
      <c r="C3" s="261" t="s">
        <v>616</v>
      </c>
      <c r="D3" s="261" t="s">
        <v>617</v>
      </c>
      <c r="E3" s="261" t="s">
        <v>618</v>
      </c>
      <c r="F3" s="261" t="s">
        <v>619</v>
      </c>
      <c r="G3" s="261" t="s">
        <v>459</v>
      </c>
    </row>
    <row r="4" customFormat="false" ht="13.5" hidden="false" customHeight="false" outlineLevel="0" collapsed="false">
      <c r="A4" s="0" t="n">
        <v>1</v>
      </c>
      <c r="B4" s="263" t="s">
        <v>620</v>
      </c>
      <c r="C4" s="263" t="n">
        <v>1</v>
      </c>
      <c r="D4" s="263" t="n">
        <v>31</v>
      </c>
      <c r="E4" s="263"/>
      <c r="F4" s="263"/>
      <c r="G4" s="263" t="n">
        <f aca="false">D4+E4+F4</f>
        <v>31</v>
      </c>
    </row>
    <row r="5" customFormat="false" ht="13.5" hidden="false" customHeight="false" outlineLevel="0" collapsed="false">
      <c r="A5" s="0" t="n">
        <v>2</v>
      </c>
      <c r="B5" s="263" t="s">
        <v>621</v>
      </c>
      <c r="C5" s="263" t="n">
        <v>2</v>
      </c>
      <c r="D5" s="263" t="n">
        <v>37</v>
      </c>
      <c r="E5" s="263"/>
      <c r="F5" s="263"/>
      <c r="G5" s="263" t="n">
        <f aca="false">D5+E5+F5</f>
        <v>37</v>
      </c>
    </row>
    <row r="6" customFormat="false" ht="13.5" hidden="false" customHeight="false" outlineLevel="0" collapsed="false">
      <c r="A6" s="0" t="n">
        <v>3</v>
      </c>
      <c r="B6" s="263" t="s">
        <v>622</v>
      </c>
      <c r="C6" s="263" t="n">
        <v>1</v>
      </c>
      <c r="D6" s="263" t="n">
        <v>24</v>
      </c>
      <c r="E6" s="263"/>
      <c r="F6" s="263"/>
      <c r="G6" s="263" t="n">
        <f aca="false">D6+E6+F6</f>
        <v>24</v>
      </c>
    </row>
    <row r="7" customFormat="false" ht="13.5" hidden="false" customHeight="false" outlineLevel="0" collapsed="false">
      <c r="A7" s="0" t="n">
        <v>4</v>
      </c>
      <c r="B7" s="263" t="s">
        <v>623</v>
      </c>
      <c r="C7" s="263" t="n">
        <v>3</v>
      </c>
      <c r="D7" s="263" t="n">
        <v>50</v>
      </c>
      <c r="E7" s="263"/>
      <c r="F7" s="263"/>
      <c r="G7" s="263" t="n">
        <f aca="false">D7+E7+F7</f>
        <v>50</v>
      </c>
    </row>
    <row r="8" customFormat="false" ht="13.5" hidden="false" customHeight="false" outlineLevel="0" collapsed="false">
      <c r="A8" s="0" t="n">
        <v>5</v>
      </c>
      <c r="B8" s="263" t="s">
        <v>624</v>
      </c>
      <c r="C8" s="263" t="n">
        <v>2</v>
      </c>
      <c r="D8" s="263" t="n">
        <v>48</v>
      </c>
      <c r="E8" s="263"/>
      <c r="F8" s="263"/>
      <c r="G8" s="263" t="n">
        <f aca="false">D8+E8+F8</f>
        <v>48</v>
      </c>
    </row>
    <row r="9" customFormat="false" ht="13.5" hidden="false" customHeight="false" outlineLevel="0" collapsed="false">
      <c r="A9" s="0" t="n">
        <v>6</v>
      </c>
      <c r="B9" s="263" t="s">
        <v>625</v>
      </c>
      <c r="C9" s="263" t="n">
        <v>3</v>
      </c>
      <c r="D9" s="263" t="n">
        <v>30</v>
      </c>
      <c r="E9" s="263"/>
      <c r="F9" s="263"/>
      <c r="G9" s="263" t="n">
        <f aca="false">D9+E9+F9</f>
        <v>30</v>
      </c>
    </row>
    <row r="10" customFormat="false" ht="13.5" hidden="false" customHeight="false" outlineLevel="0" collapsed="false">
      <c r="A10" s="0" t="n">
        <v>7</v>
      </c>
      <c r="B10" s="263" t="s">
        <v>626</v>
      </c>
      <c r="C10" s="263" t="n">
        <v>2</v>
      </c>
      <c r="D10" s="263" t="n">
        <v>17</v>
      </c>
      <c r="E10" s="263"/>
      <c r="F10" s="263"/>
      <c r="G10" s="263" t="n">
        <f aca="false">D10+E10+F10</f>
        <v>17</v>
      </c>
    </row>
    <row r="11" customFormat="false" ht="13.5" hidden="false" customHeight="false" outlineLevel="0" collapsed="false">
      <c r="A11" s="0" t="n">
        <v>8</v>
      </c>
      <c r="B11" s="263" t="s">
        <v>627</v>
      </c>
      <c r="C11" s="263" t="n">
        <v>2</v>
      </c>
      <c r="D11" s="263" t="n">
        <v>13</v>
      </c>
      <c r="E11" s="263"/>
      <c r="F11" s="263"/>
      <c r="G11" s="263" t="n">
        <f aca="false">D11+E11+F11</f>
        <v>13</v>
      </c>
    </row>
    <row r="12" customFormat="false" ht="13.5" hidden="false" customHeight="false" outlineLevel="0" collapsed="false">
      <c r="A12" s="0" t="n">
        <v>9</v>
      </c>
      <c r="B12" s="263" t="s">
        <v>628</v>
      </c>
      <c r="C12" s="263" t="n">
        <v>3</v>
      </c>
      <c r="D12" s="263" t="n">
        <v>29</v>
      </c>
      <c r="E12" s="263"/>
      <c r="F12" s="263"/>
      <c r="G12" s="263" t="n">
        <f aca="false">D12+E12+F12</f>
        <v>29</v>
      </c>
    </row>
    <row r="13" customFormat="false" ht="13.5" hidden="false" customHeight="false" outlineLevel="0" collapsed="false">
      <c r="A13" s="0" t="n">
        <v>10</v>
      </c>
      <c r="B13" s="263" t="s">
        <v>629</v>
      </c>
      <c r="C13" s="263" t="n">
        <v>3</v>
      </c>
      <c r="D13" s="263" t="n">
        <v>29</v>
      </c>
      <c r="E13" s="263"/>
      <c r="F13" s="263"/>
      <c r="G13" s="263" t="n">
        <f aca="false">D13+E13+F13</f>
        <v>29</v>
      </c>
    </row>
    <row r="14" customFormat="false" ht="13.5" hidden="false" customHeight="false" outlineLevel="0" collapsed="false">
      <c r="A14" s="0" t="n">
        <v>11</v>
      </c>
      <c r="B14" s="263" t="s">
        <v>630</v>
      </c>
      <c r="C14" s="263" t="n">
        <v>1</v>
      </c>
      <c r="D14" s="263" t="n">
        <v>35</v>
      </c>
      <c r="E14" s="263"/>
      <c r="F14" s="263"/>
      <c r="G14" s="263" t="n">
        <f aca="false">D14+E14+F14</f>
        <v>35</v>
      </c>
    </row>
    <row r="15" customFormat="false" ht="13.5" hidden="false" customHeight="false" outlineLevel="0" collapsed="false">
      <c r="A15" s="0" t="n">
        <v>12</v>
      </c>
      <c r="B15" s="263" t="s">
        <v>631</v>
      </c>
      <c r="C15" s="263" t="n">
        <v>1</v>
      </c>
      <c r="D15" s="263" t="n">
        <v>71</v>
      </c>
      <c r="E15" s="263"/>
      <c r="F15" s="263"/>
      <c r="G15" s="263" t="n">
        <f aca="false">D15+E15+F15</f>
        <v>71</v>
      </c>
    </row>
    <row r="16" customFormat="false" ht="13.5" hidden="false" customHeight="false" outlineLevel="0" collapsed="false">
      <c r="A16" s="0" t="n">
        <v>13</v>
      </c>
      <c r="B16" s="263" t="s">
        <v>632</v>
      </c>
      <c r="C16" s="263" t="n">
        <v>2</v>
      </c>
      <c r="D16" s="263" t="n">
        <v>32</v>
      </c>
      <c r="E16" s="263"/>
      <c r="F16" s="263"/>
      <c r="G16" s="263" t="n">
        <f aca="false">D16+E16+F16</f>
        <v>32</v>
      </c>
    </row>
    <row r="17" customFormat="false" ht="13.5" hidden="false" customHeight="false" outlineLevel="0" collapsed="false">
      <c r="A17" s="0" t="n">
        <v>14</v>
      </c>
      <c r="B17" s="263" t="s">
        <v>633</v>
      </c>
      <c r="C17" s="263" t="n">
        <v>2</v>
      </c>
      <c r="D17" s="263" t="n">
        <v>24</v>
      </c>
      <c r="E17" s="263"/>
      <c r="F17" s="263"/>
      <c r="G17" s="263" t="n">
        <f aca="false">D17+E17+F17</f>
        <v>24</v>
      </c>
    </row>
    <row r="18" customFormat="false" ht="13.5" hidden="false" customHeight="false" outlineLevel="0" collapsed="false">
      <c r="A18" s="0" t="n">
        <v>15</v>
      </c>
      <c r="B18" s="263" t="s">
        <v>634</v>
      </c>
      <c r="C18" s="263" t="n">
        <v>2</v>
      </c>
      <c r="D18" s="263" t="n">
        <v>20</v>
      </c>
      <c r="E18" s="263"/>
      <c r="F18" s="263"/>
      <c r="G18" s="263" t="n">
        <f aca="false">D18+E18+F18</f>
        <v>20</v>
      </c>
    </row>
    <row r="19" customFormat="false" ht="13.5" hidden="false" customHeight="false" outlineLevel="0" collapsed="false">
      <c r="A19" s="0" t="n">
        <v>16</v>
      </c>
      <c r="B19" s="263" t="s">
        <v>635</v>
      </c>
      <c r="C19" s="263" t="n">
        <v>1</v>
      </c>
      <c r="D19" s="263" t="n">
        <v>56</v>
      </c>
      <c r="E19" s="263"/>
      <c r="F19" s="263"/>
      <c r="G19" s="263" t="n">
        <f aca="false">D19+E19+F19</f>
        <v>56</v>
      </c>
    </row>
    <row r="20" customFormat="false" ht="13.5" hidden="false" customHeight="false" outlineLevel="0" collapsed="false">
      <c r="A20" s="0" t="n">
        <v>17</v>
      </c>
      <c r="B20" s="263" t="s">
        <v>636</v>
      </c>
      <c r="C20" s="263" t="n">
        <v>1</v>
      </c>
      <c r="D20" s="263" t="n">
        <v>16</v>
      </c>
      <c r="E20" s="263" t="n">
        <v>72</v>
      </c>
      <c r="F20" s="263"/>
      <c r="G20" s="263" t="n">
        <f aca="false">D20+E20+F20</f>
        <v>88</v>
      </c>
    </row>
    <row r="21" customFormat="false" ht="13.5" hidden="false" customHeight="false" outlineLevel="0" collapsed="false">
      <c r="A21" s="0" t="n">
        <v>18</v>
      </c>
      <c r="B21" s="263" t="s">
        <v>3</v>
      </c>
      <c r="C21" s="263" t="n">
        <v>1</v>
      </c>
      <c r="D21" s="263" t="n">
        <v>33</v>
      </c>
      <c r="E21" s="263" t="n">
        <v>44</v>
      </c>
      <c r="F21" s="263"/>
      <c r="G21" s="263" t="n">
        <f aca="false">D21+E21+F21</f>
        <v>77</v>
      </c>
    </row>
    <row r="22" customFormat="false" ht="13.5" hidden="false" customHeight="false" outlineLevel="0" collapsed="false">
      <c r="A22" s="0" t="n">
        <v>19</v>
      </c>
      <c r="B22" s="263" t="s">
        <v>637</v>
      </c>
      <c r="C22" s="263" t="n">
        <v>1</v>
      </c>
      <c r="D22" s="263" t="n">
        <v>57</v>
      </c>
      <c r="E22" s="263"/>
      <c r="F22" s="263"/>
      <c r="G22" s="263" t="n">
        <f aca="false">D22+E22+F22</f>
        <v>57</v>
      </c>
    </row>
    <row r="23" customFormat="false" ht="13.5" hidden="false" customHeight="false" outlineLevel="0" collapsed="false">
      <c r="A23" s="0" t="n">
        <v>20</v>
      </c>
      <c r="B23" s="263" t="s">
        <v>638</v>
      </c>
      <c r="C23" s="263" t="n">
        <v>1</v>
      </c>
      <c r="D23" s="263" t="n">
        <v>21</v>
      </c>
      <c r="E23" s="263"/>
      <c r="F23" s="263"/>
      <c r="G23" s="263" t="n">
        <f aca="false">D23+E23+F23</f>
        <v>21</v>
      </c>
    </row>
    <row r="24" customFormat="false" ht="13.5" hidden="false" customHeight="false" outlineLevel="0" collapsed="false">
      <c r="A24" s="0" t="n">
        <v>21</v>
      </c>
      <c r="B24" s="263" t="s">
        <v>639</v>
      </c>
      <c r="C24" s="263" t="n">
        <v>3</v>
      </c>
      <c r="D24" s="263"/>
      <c r="E24" s="263"/>
      <c r="F24" s="263" t="n">
        <v>23</v>
      </c>
      <c r="G24" s="263" t="n">
        <f aca="false">D24+E24+F24</f>
        <v>23</v>
      </c>
    </row>
    <row r="25" customFormat="false" ht="13.5" hidden="false" customHeight="false" outlineLevel="0" collapsed="false">
      <c r="A25" s="0" t="n">
        <v>22</v>
      </c>
      <c r="B25" s="263" t="s">
        <v>640</v>
      </c>
      <c r="C25" s="263" t="n">
        <v>2</v>
      </c>
      <c r="D25" s="263"/>
      <c r="E25" s="263"/>
      <c r="F25" s="263" t="n">
        <v>26</v>
      </c>
      <c r="G25" s="263" t="n">
        <f aca="false">D25+E25+F25</f>
        <v>26</v>
      </c>
    </row>
    <row r="26" customFormat="false" ht="13.5" hidden="false" customHeight="false" outlineLevel="0" collapsed="false">
      <c r="A26" s="0" t="n">
        <v>23</v>
      </c>
      <c r="B26" s="263" t="s">
        <v>641</v>
      </c>
      <c r="C26" s="263" t="n">
        <v>4</v>
      </c>
      <c r="D26" s="263" t="n">
        <v>20</v>
      </c>
      <c r="E26" s="263"/>
      <c r="F26" s="263"/>
      <c r="G26" s="263" t="n">
        <f aca="false">D26+E26+F26</f>
        <v>20</v>
      </c>
    </row>
    <row r="27" customFormat="false" ht="13.5" hidden="false" customHeight="false" outlineLevel="0" collapsed="false">
      <c r="A27" s="0" t="n">
        <v>24</v>
      </c>
      <c r="B27" s="263" t="s">
        <v>642</v>
      </c>
      <c r="C27" s="263" t="n">
        <v>3</v>
      </c>
      <c r="D27" s="263" t="n">
        <v>20</v>
      </c>
      <c r="E27" s="263"/>
      <c r="F27" s="263"/>
      <c r="G27" s="263" t="n">
        <f aca="false">D27+E27+F27</f>
        <v>20</v>
      </c>
    </row>
    <row r="28" customFormat="false" ht="13.5" hidden="false" customHeight="false" outlineLevel="0" collapsed="false">
      <c r="A28" s="0" t="n">
        <v>25</v>
      </c>
      <c r="B28" s="263" t="s">
        <v>643</v>
      </c>
      <c r="C28" s="263" t="n">
        <v>2</v>
      </c>
      <c r="D28" s="263" t="n">
        <v>24</v>
      </c>
      <c r="E28" s="263"/>
      <c r="F28" s="263"/>
      <c r="G28" s="263" t="n">
        <f aca="false">D28+E28+F28</f>
        <v>24</v>
      </c>
    </row>
    <row r="29" customFormat="false" ht="13.5" hidden="false" customHeight="false" outlineLevel="0" collapsed="false">
      <c r="A29" s="0" t="n">
        <v>26</v>
      </c>
      <c r="B29" s="263" t="s">
        <v>644</v>
      </c>
      <c r="C29" s="263" t="n">
        <v>2</v>
      </c>
      <c r="D29" s="263" t="n">
        <v>32</v>
      </c>
      <c r="E29" s="263"/>
      <c r="F29" s="263"/>
      <c r="G29" s="263" t="n">
        <f aca="false">D29+E29+F29</f>
        <v>32</v>
      </c>
    </row>
    <row r="30" customFormat="false" ht="13.5" hidden="false" customHeight="false" outlineLevel="0" collapsed="false">
      <c r="A30" s="0" t="n">
        <v>27</v>
      </c>
      <c r="B30" s="263" t="s">
        <v>645</v>
      </c>
      <c r="C30" s="263" t="n">
        <v>3</v>
      </c>
      <c r="D30" s="263" t="n">
        <v>23</v>
      </c>
      <c r="E30" s="263"/>
      <c r="F30" s="263"/>
      <c r="G30" s="263" t="n">
        <f aca="false">D30+E30+F30</f>
        <v>23</v>
      </c>
    </row>
    <row r="31" customFormat="false" ht="13.5" hidden="false" customHeight="false" outlineLevel="0" collapsed="false">
      <c r="A31" s="0" t="n">
        <v>28</v>
      </c>
      <c r="B31" s="263" t="s">
        <v>646</v>
      </c>
      <c r="C31" s="263" t="n">
        <v>1</v>
      </c>
      <c r="D31" s="263" t="n">
        <v>34</v>
      </c>
      <c r="E31" s="263"/>
      <c r="F31" s="263"/>
      <c r="G31" s="263" t="n">
        <f aca="false">D31+E31+F31</f>
        <v>34</v>
      </c>
    </row>
    <row r="32" customFormat="false" ht="13.5" hidden="false" customHeight="false" outlineLevel="0" collapsed="false">
      <c r="A32" s="0" t="n">
        <v>29</v>
      </c>
      <c r="B32" s="263" t="s">
        <v>647</v>
      </c>
      <c r="C32" s="263" t="n">
        <v>2</v>
      </c>
      <c r="D32" s="263" t="n">
        <v>14</v>
      </c>
      <c r="E32" s="263"/>
      <c r="F32" s="263"/>
      <c r="G32" s="263" t="n">
        <f aca="false">D32+E32+F32</f>
        <v>14</v>
      </c>
    </row>
    <row r="33" customFormat="false" ht="13.5" hidden="false" customHeight="false" outlineLevel="0" collapsed="false">
      <c r="A33" s="0" t="n">
        <v>30</v>
      </c>
      <c r="B33" s="263" t="s">
        <v>648</v>
      </c>
      <c r="C33" s="263" t="n">
        <v>1</v>
      </c>
      <c r="D33" s="263" t="n">
        <v>17</v>
      </c>
      <c r="E33" s="263"/>
      <c r="F33" s="263"/>
      <c r="G33" s="263" t="n">
        <f aca="false">D33+E33+F33</f>
        <v>17</v>
      </c>
    </row>
    <row r="34" customFormat="false" ht="13.5" hidden="false" customHeight="false" outlineLevel="0" collapsed="false">
      <c r="A34" s="0" t="n">
        <v>31</v>
      </c>
      <c r="B34" s="263" t="s">
        <v>649</v>
      </c>
      <c r="C34" s="263" t="n">
        <v>1</v>
      </c>
      <c r="D34" s="263" t="n">
        <v>14</v>
      </c>
      <c r="E34" s="263"/>
      <c r="F34" s="263"/>
      <c r="G34" s="263" t="n">
        <f aca="false">D34+E34+F34</f>
        <v>14</v>
      </c>
    </row>
    <row r="35" customFormat="false" ht="13.5" hidden="false" customHeight="false" outlineLevel="0" collapsed="false">
      <c r="A35" s="0" t="n">
        <v>32</v>
      </c>
      <c r="B35" s="263" t="s">
        <v>650</v>
      </c>
      <c r="C35" s="263" t="n">
        <v>1</v>
      </c>
      <c r="D35" s="263" t="n">
        <v>27</v>
      </c>
      <c r="E35" s="263"/>
      <c r="F35" s="263"/>
      <c r="G35" s="263" t="n">
        <f aca="false">D35+E35+F35</f>
        <v>27</v>
      </c>
    </row>
    <row r="36" customFormat="false" ht="13.5" hidden="false" customHeight="false" outlineLevel="0" collapsed="false">
      <c r="A36" s="0" t="n">
        <v>33</v>
      </c>
      <c r="B36" s="263" t="s">
        <v>651</v>
      </c>
      <c r="C36" s="263" t="n">
        <v>1</v>
      </c>
      <c r="D36" s="263" t="n">
        <v>15</v>
      </c>
      <c r="E36" s="263"/>
      <c r="F36" s="263"/>
      <c r="G36" s="263" t="n">
        <f aca="false">D36+E36+F36</f>
        <v>15</v>
      </c>
    </row>
    <row r="37" customFormat="false" ht="13.5" hidden="false" customHeight="false" outlineLevel="0" collapsed="false">
      <c r="A37" s="0" t="n">
        <v>34</v>
      </c>
      <c r="B37" s="263" t="s">
        <v>652</v>
      </c>
      <c r="C37" s="263" t="n">
        <v>2</v>
      </c>
      <c r="D37" s="263" t="n">
        <v>11</v>
      </c>
      <c r="E37" s="263"/>
      <c r="F37" s="263"/>
      <c r="G37" s="263" t="n">
        <f aca="false">D37+E37+F37</f>
        <v>11</v>
      </c>
    </row>
    <row r="38" customFormat="false" ht="13.5" hidden="false" customHeight="false" outlineLevel="0" collapsed="false">
      <c r="A38" s="0" t="n">
        <v>35</v>
      </c>
      <c r="B38" s="263" t="s">
        <v>653</v>
      </c>
      <c r="C38" s="263" t="n">
        <v>1</v>
      </c>
      <c r="D38" s="263" t="n">
        <v>6</v>
      </c>
      <c r="E38" s="263"/>
      <c r="F38" s="263"/>
      <c r="G38" s="263" t="n">
        <f aca="false">D38+E38+F38</f>
        <v>6</v>
      </c>
    </row>
    <row r="39" customFormat="false" ht="13.5" hidden="false" customHeight="false" outlineLevel="0" collapsed="false">
      <c r="A39" s="0" t="n">
        <v>36</v>
      </c>
      <c r="B39" s="263" t="s">
        <v>654</v>
      </c>
      <c r="C39" s="263" t="n">
        <v>1</v>
      </c>
      <c r="D39" s="263" t="n">
        <v>19</v>
      </c>
      <c r="E39" s="263"/>
      <c r="F39" s="263"/>
      <c r="G39" s="263" t="n">
        <f aca="false">D39+E39+F39</f>
        <v>19</v>
      </c>
    </row>
    <row r="40" customFormat="false" ht="13.5" hidden="false" customHeight="false" outlineLevel="0" collapsed="false">
      <c r="A40" s="0" t="n">
        <v>37</v>
      </c>
      <c r="B40" s="263" t="s">
        <v>655</v>
      </c>
      <c r="C40" s="263" t="n">
        <v>1</v>
      </c>
      <c r="D40" s="263" t="n">
        <v>22</v>
      </c>
      <c r="E40" s="263"/>
      <c r="F40" s="263"/>
      <c r="G40" s="263" t="n">
        <f aca="false">D40+E40+F40</f>
        <v>22</v>
      </c>
    </row>
    <row r="41" customFormat="false" ht="13.5" hidden="false" customHeight="false" outlineLevel="0" collapsed="false">
      <c r="A41" s="0" t="n">
        <v>38</v>
      </c>
      <c r="B41" s="263" t="s">
        <v>656</v>
      </c>
      <c r="C41" s="263" t="n">
        <v>2</v>
      </c>
      <c r="D41" s="263" t="n">
        <v>31</v>
      </c>
      <c r="E41" s="263"/>
      <c r="F41" s="263"/>
      <c r="G41" s="263" t="n">
        <f aca="false">D41+E41+F41</f>
        <v>31</v>
      </c>
    </row>
    <row r="42" customFormat="false" ht="13.5" hidden="false" customHeight="false" outlineLevel="0" collapsed="false">
      <c r="A42" s="0" t="n">
        <v>39</v>
      </c>
      <c r="B42" s="263" t="s">
        <v>657</v>
      </c>
      <c r="C42" s="263" t="n">
        <v>2</v>
      </c>
      <c r="D42" s="263" t="n">
        <v>19</v>
      </c>
      <c r="E42" s="263"/>
      <c r="F42" s="263"/>
      <c r="G42" s="263" t="n">
        <f aca="false">D42+E42+F42</f>
        <v>19</v>
      </c>
    </row>
    <row r="43" customFormat="false" ht="13.5" hidden="false" customHeight="false" outlineLevel="0" collapsed="false">
      <c r="A43" s="0" t="n">
        <v>40</v>
      </c>
      <c r="B43" s="263" t="s">
        <v>658</v>
      </c>
      <c r="C43" s="263" t="n">
        <v>1</v>
      </c>
      <c r="D43" s="263" t="n">
        <v>24</v>
      </c>
      <c r="E43" s="263"/>
      <c r="F43" s="263"/>
      <c r="G43" s="263" t="n">
        <f aca="false">D43+E43+F43</f>
        <v>24</v>
      </c>
    </row>
    <row r="44" customFormat="false" ht="13.5" hidden="false" customHeight="false" outlineLevel="0" collapsed="false">
      <c r="A44" s="0" t="n">
        <v>41</v>
      </c>
      <c r="B44" s="263" t="s">
        <v>659</v>
      </c>
      <c r="C44" s="263" t="n">
        <v>2</v>
      </c>
      <c r="D44" s="263" t="n">
        <v>18</v>
      </c>
      <c r="E44" s="263"/>
      <c r="F44" s="263"/>
      <c r="G44" s="263" t="n">
        <f aca="false">D44+E44+F44</f>
        <v>18</v>
      </c>
    </row>
    <row r="45" customFormat="false" ht="13.5" hidden="false" customHeight="false" outlineLevel="0" collapsed="false">
      <c r="A45" s="0" t="n">
        <v>42</v>
      </c>
      <c r="B45" s="263" t="s">
        <v>660</v>
      </c>
      <c r="C45" s="263" t="n">
        <v>2</v>
      </c>
      <c r="D45" s="263" t="n">
        <v>18</v>
      </c>
      <c r="E45" s="263"/>
      <c r="F45" s="263"/>
      <c r="G45" s="263" t="n">
        <f aca="false">D45+E45+F45</f>
        <v>18</v>
      </c>
    </row>
    <row r="46" customFormat="false" ht="13.5" hidden="false" customHeight="false" outlineLevel="0" collapsed="false">
      <c r="A46" s="0" t="n">
        <v>43</v>
      </c>
      <c r="B46" s="263" t="s">
        <v>661</v>
      </c>
      <c r="C46" s="263" t="n">
        <v>3</v>
      </c>
      <c r="D46" s="263" t="n">
        <v>24</v>
      </c>
      <c r="E46" s="263"/>
      <c r="F46" s="263"/>
      <c r="G46" s="263" t="n">
        <f aca="false">D46+E46+F46</f>
        <v>24</v>
      </c>
    </row>
    <row r="47" customFormat="false" ht="13.5" hidden="false" customHeight="false" outlineLevel="0" collapsed="false">
      <c r="A47" s="0" t="n">
        <v>44</v>
      </c>
      <c r="B47" s="263" t="s">
        <v>662</v>
      </c>
      <c r="C47" s="263" t="n">
        <v>1</v>
      </c>
      <c r="D47" s="263" t="n">
        <v>18</v>
      </c>
      <c r="E47" s="263"/>
      <c r="F47" s="263"/>
      <c r="G47" s="263" t="n">
        <f aca="false">D47+E47+F47</f>
        <v>18</v>
      </c>
    </row>
    <row r="48" customFormat="false" ht="13.5" hidden="false" customHeight="false" outlineLevel="0" collapsed="false">
      <c r="A48" s="0" t="n">
        <v>45</v>
      </c>
      <c r="B48" s="263" t="s">
        <v>663</v>
      </c>
      <c r="C48" s="263" t="n">
        <v>2</v>
      </c>
      <c r="D48" s="263" t="n">
        <v>26</v>
      </c>
      <c r="E48" s="263"/>
      <c r="F48" s="263"/>
      <c r="G48" s="263" t="n">
        <f aca="false">D48+E48+F48</f>
        <v>26</v>
      </c>
    </row>
    <row r="49" customFormat="false" ht="13.5" hidden="false" customHeight="false" outlineLevel="0" collapsed="false">
      <c r="A49" s="0" t="n">
        <v>46</v>
      </c>
      <c r="B49" s="263" t="s">
        <v>664</v>
      </c>
      <c r="C49" s="263" t="n">
        <v>1</v>
      </c>
      <c r="D49" s="263" t="n">
        <v>1</v>
      </c>
      <c r="E49" s="263"/>
      <c r="F49" s="263" t="n">
        <v>23</v>
      </c>
      <c r="G49" s="263" t="n">
        <f aca="false">D49+E49+F49</f>
        <v>24</v>
      </c>
    </row>
    <row r="50" customFormat="false" ht="13.5" hidden="false" customHeight="false" outlineLevel="0" collapsed="false">
      <c r="A50" s="0" t="n">
        <v>47</v>
      </c>
      <c r="B50" s="263" t="s">
        <v>665</v>
      </c>
      <c r="C50" s="263" t="n">
        <v>3</v>
      </c>
      <c r="D50" s="263" t="n">
        <v>9</v>
      </c>
      <c r="E50" s="263"/>
      <c r="F50" s="263" t="n">
        <v>10</v>
      </c>
      <c r="G50" s="263" t="n">
        <f aca="false">D50+E50+F50</f>
        <v>19</v>
      </c>
    </row>
    <row r="51" customFormat="false" ht="13.5" hidden="false" customHeight="false" outlineLevel="0" collapsed="false">
      <c r="A51" s="0" t="n">
        <v>48</v>
      </c>
      <c r="B51" s="263" t="s">
        <v>666</v>
      </c>
      <c r="C51" s="263" t="n">
        <v>2</v>
      </c>
      <c r="D51" s="263" t="n">
        <v>11</v>
      </c>
      <c r="E51" s="263"/>
      <c r="F51" s="263" t="n">
        <v>15</v>
      </c>
      <c r="G51" s="263" t="n">
        <f aca="false">D51+E51+F51</f>
        <v>26</v>
      </c>
    </row>
    <row r="52" customFormat="false" ht="13.5" hidden="false" customHeight="false" outlineLevel="0" collapsed="false">
      <c r="A52" s="0" t="n">
        <v>49</v>
      </c>
      <c r="B52" s="263" t="s">
        <v>667</v>
      </c>
      <c r="C52" s="263" t="n">
        <v>2</v>
      </c>
      <c r="D52" s="263" t="n">
        <v>44</v>
      </c>
      <c r="E52" s="263"/>
      <c r="F52" s="263"/>
      <c r="G52" s="263" t="n">
        <f aca="false">D52+E52+F52</f>
        <v>44</v>
      </c>
    </row>
    <row r="53" customFormat="false" ht="13.5" hidden="false" customHeight="false" outlineLevel="0" collapsed="false">
      <c r="A53" s="0" t="n">
        <v>50</v>
      </c>
      <c r="B53" s="263" t="s">
        <v>668</v>
      </c>
      <c r="C53" s="263" t="n">
        <v>2</v>
      </c>
      <c r="D53" s="263" t="n">
        <v>35</v>
      </c>
      <c r="E53" s="263"/>
      <c r="F53" s="263"/>
      <c r="G53" s="263" t="n">
        <f aca="false">D53+E53+F53</f>
        <v>35</v>
      </c>
    </row>
    <row r="54" customFormat="false" ht="13.5" hidden="false" customHeight="false" outlineLevel="0" collapsed="false">
      <c r="A54" s="0" t="n">
        <v>51</v>
      </c>
      <c r="B54" s="263" t="s">
        <v>669</v>
      </c>
      <c r="C54" s="263" t="n">
        <v>1</v>
      </c>
      <c r="D54" s="263" t="n">
        <v>8</v>
      </c>
      <c r="E54" s="263"/>
      <c r="F54" s="263"/>
      <c r="G54" s="263" t="n">
        <f aca="false">D54+E54+F54</f>
        <v>8</v>
      </c>
    </row>
    <row r="55" customFormat="false" ht="13.5" hidden="false" customHeight="false" outlineLevel="0" collapsed="false">
      <c r="A55" s="0" t="n">
        <v>52</v>
      </c>
      <c r="B55" s="263" t="s">
        <v>670</v>
      </c>
      <c r="C55" s="263" t="n">
        <v>4</v>
      </c>
      <c r="D55" s="263" t="n">
        <v>10</v>
      </c>
      <c r="E55" s="263"/>
      <c r="F55" s="263"/>
      <c r="G55" s="263" t="n">
        <f aca="false">D55+E55+F55</f>
        <v>10</v>
      </c>
    </row>
    <row r="56" customFormat="false" ht="13.5" hidden="false" customHeight="false" outlineLevel="0" collapsed="false">
      <c r="A56" s="0" t="n">
        <v>53</v>
      </c>
      <c r="B56" s="263" t="s">
        <v>671</v>
      </c>
      <c r="C56" s="263" t="n">
        <v>1</v>
      </c>
      <c r="D56" s="263" t="n">
        <v>12</v>
      </c>
      <c r="E56" s="263"/>
      <c r="F56" s="263"/>
      <c r="G56" s="263" t="n">
        <f aca="false">D56+E56+F56</f>
        <v>12</v>
      </c>
    </row>
    <row r="57" customFormat="false" ht="13.5" hidden="false" customHeight="false" outlineLevel="0" collapsed="false">
      <c r="A57" s="0" t="n">
        <v>54</v>
      </c>
      <c r="B57" s="263" t="s">
        <v>672</v>
      </c>
      <c r="C57" s="263" t="n">
        <v>1</v>
      </c>
      <c r="D57" s="263" t="n">
        <v>18</v>
      </c>
      <c r="E57" s="263"/>
      <c r="F57" s="263"/>
      <c r="G57" s="263" t="n">
        <f aca="false">D57+E57+F57</f>
        <v>18</v>
      </c>
    </row>
    <row r="58" customFormat="false" ht="13.5" hidden="false" customHeight="false" outlineLevel="0" collapsed="false">
      <c r="A58" s="0" t="n">
        <v>55</v>
      </c>
      <c r="B58" s="263" t="s">
        <v>673</v>
      </c>
      <c r="C58" s="263" t="n">
        <v>2</v>
      </c>
      <c r="D58" s="263" t="n">
        <v>31</v>
      </c>
      <c r="E58" s="263"/>
      <c r="F58" s="263"/>
      <c r="G58" s="263" t="n">
        <f aca="false">D58+E58+F58</f>
        <v>31</v>
      </c>
    </row>
    <row r="59" customFormat="false" ht="13.5" hidden="false" customHeight="false" outlineLevel="0" collapsed="false">
      <c r="A59" s="0" t="n">
        <v>56</v>
      </c>
      <c r="B59" s="263" t="s">
        <v>674</v>
      </c>
      <c r="C59" s="263" t="n">
        <v>3</v>
      </c>
      <c r="D59" s="263" t="n">
        <v>33</v>
      </c>
      <c r="E59" s="263"/>
      <c r="F59" s="263"/>
      <c r="G59" s="263" t="n">
        <f aca="false">D59+E59+F59</f>
        <v>33</v>
      </c>
    </row>
    <row r="60" customFormat="false" ht="13.5" hidden="false" customHeight="false" outlineLevel="0" collapsed="false">
      <c r="A60" s="0" t="n">
        <v>57</v>
      </c>
      <c r="B60" s="263" t="s">
        <v>675</v>
      </c>
      <c r="C60" s="263" t="n">
        <v>2</v>
      </c>
      <c r="D60" s="263" t="n">
        <v>21</v>
      </c>
      <c r="E60" s="263"/>
      <c r="F60" s="263"/>
      <c r="G60" s="263" t="n">
        <f aca="false">D60+E60+F60</f>
        <v>21</v>
      </c>
    </row>
    <row r="61" customFormat="false" ht="13.5" hidden="false" customHeight="false" outlineLevel="0" collapsed="false">
      <c r="A61" s="0" t="n">
        <v>58</v>
      </c>
      <c r="B61" s="263" t="s">
        <v>676</v>
      </c>
      <c r="C61" s="263" t="n">
        <v>1</v>
      </c>
      <c r="D61" s="263" t="n">
        <v>10</v>
      </c>
      <c r="E61" s="263"/>
      <c r="F61" s="263"/>
      <c r="G61" s="263" t="n">
        <f aca="false">D61+E61+F61</f>
        <v>10</v>
      </c>
    </row>
    <row r="62" customFormat="false" ht="13.5" hidden="false" customHeight="false" outlineLevel="0" collapsed="false">
      <c r="A62" s="0" t="n">
        <v>59</v>
      </c>
      <c r="B62" s="263" t="s">
        <v>677</v>
      </c>
      <c r="C62" s="263" t="n">
        <v>1</v>
      </c>
      <c r="D62" s="263" t="n">
        <v>31</v>
      </c>
      <c r="E62" s="263"/>
      <c r="F62" s="263"/>
      <c r="G62" s="263" t="n">
        <f aca="false">D62+E62+F62</f>
        <v>31</v>
      </c>
    </row>
    <row r="63" customFormat="false" ht="13.5" hidden="false" customHeight="false" outlineLevel="0" collapsed="false">
      <c r="A63" s="0" t="n">
        <v>60</v>
      </c>
      <c r="B63" s="263" t="s">
        <v>678</v>
      </c>
      <c r="C63" s="263" t="n">
        <v>1</v>
      </c>
      <c r="D63" s="263" t="n">
        <v>45</v>
      </c>
      <c r="E63" s="263"/>
      <c r="F63" s="263"/>
      <c r="G63" s="263" t="n">
        <f aca="false">D63+E63+F63</f>
        <v>45</v>
      </c>
    </row>
    <row r="64" customFormat="false" ht="13.5" hidden="false" customHeight="false" outlineLevel="0" collapsed="false">
      <c r="A64" s="0" t="n">
        <v>61</v>
      </c>
      <c r="B64" s="263" t="s">
        <v>679</v>
      </c>
      <c r="C64" s="263" t="n">
        <v>1</v>
      </c>
      <c r="D64" s="263" t="n">
        <v>15</v>
      </c>
      <c r="E64" s="263"/>
      <c r="F64" s="263"/>
      <c r="G64" s="263" t="n">
        <f aca="false">D64+E64+F64</f>
        <v>15</v>
      </c>
    </row>
    <row r="65" customFormat="false" ht="13.5" hidden="false" customHeight="false" outlineLevel="0" collapsed="false">
      <c r="A65" s="0" t="n">
        <v>62</v>
      </c>
      <c r="B65" s="263" t="s">
        <v>680</v>
      </c>
      <c r="C65" s="263" t="n">
        <v>2</v>
      </c>
      <c r="D65" s="263" t="n">
        <v>34</v>
      </c>
      <c r="E65" s="263"/>
      <c r="F65" s="263"/>
      <c r="G65" s="263" t="n">
        <f aca="false">D65+E65+F65</f>
        <v>34</v>
      </c>
    </row>
    <row r="66" customFormat="false" ht="13.5" hidden="false" customHeight="false" outlineLevel="0" collapsed="false">
      <c r="A66" s="0" t="n">
        <v>63</v>
      </c>
      <c r="B66" s="263" t="s">
        <v>681</v>
      </c>
      <c r="C66" s="263" t="n">
        <v>1</v>
      </c>
      <c r="D66" s="263" t="n">
        <v>14</v>
      </c>
      <c r="E66" s="263"/>
      <c r="F66" s="263"/>
      <c r="G66" s="263" t="n">
        <f aca="false">D66+E66+F66</f>
        <v>14</v>
      </c>
    </row>
    <row r="67" customFormat="false" ht="13.5" hidden="false" customHeight="false" outlineLevel="0" collapsed="false">
      <c r="A67" s="0" t="n">
        <v>64</v>
      </c>
      <c r="B67" s="263" t="s">
        <v>682</v>
      </c>
      <c r="C67" s="263" t="n">
        <v>1</v>
      </c>
      <c r="D67" s="263" t="n">
        <v>25</v>
      </c>
      <c r="E67" s="263"/>
      <c r="F67" s="263"/>
      <c r="G67" s="263" t="n">
        <f aca="false">D67+E67+F67</f>
        <v>25</v>
      </c>
    </row>
    <row r="68" customFormat="false" ht="13.5" hidden="false" customHeight="false" outlineLevel="0" collapsed="false">
      <c r="A68" s="0" t="n">
        <v>65</v>
      </c>
      <c r="B68" s="263" t="s">
        <v>683</v>
      </c>
      <c r="C68" s="263" t="n">
        <v>6</v>
      </c>
      <c r="D68" s="263" t="n">
        <v>24</v>
      </c>
      <c r="E68" s="263"/>
      <c r="F68" s="263"/>
      <c r="G68" s="263" t="n">
        <f aca="false">D68+E68+F68</f>
        <v>24</v>
      </c>
    </row>
    <row r="69" customFormat="false" ht="13.5" hidden="false" customHeight="false" outlineLevel="0" collapsed="false">
      <c r="A69" s="0" t="n">
        <v>66</v>
      </c>
      <c r="B69" s="263" t="s">
        <v>684</v>
      </c>
      <c r="C69" s="263" t="n">
        <v>1</v>
      </c>
      <c r="D69" s="263" t="n">
        <v>31</v>
      </c>
      <c r="E69" s="263"/>
      <c r="F69" s="263"/>
      <c r="G69" s="263" t="n">
        <f aca="false">D69+E69+F69</f>
        <v>31</v>
      </c>
    </row>
    <row r="70" customFormat="false" ht="13.5" hidden="false" customHeight="false" outlineLevel="0" collapsed="false">
      <c r="A70" s="0" t="n">
        <v>67</v>
      </c>
      <c r="B70" s="263" t="s">
        <v>685</v>
      </c>
      <c r="C70" s="263" t="n">
        <v>2</v>
      </c>
      <c r="D70" s="263" t="n">
        <v>11</v>
      </c>
      <c r="E70" s="263"/>
      <c r="F70" s="263"/>
      <c r="G70" s="263" t="n">
        <f aca="false">D70+E70+F70</f>
        <v>11</v>
      </c>
    </row>
    <row r="71" customFormat="false" ht="13.5" hidden="false" customHeight="false" outlineLevel="0" collapsed="false">
      <c r="A71" s="0" t="n">
        <v>68</v>
      </c>
      <c r="B71" s="263" t="s">
        <v>686</v>
      </c>
      <c r="C71" s="263" t="n">
        <v>1</v>
      </c>
      <c r="D71" s="263" t="n">
        <v>20</v>
      </c>
      <c r="E71" s="263"/>
      <c r="F71" s="263"/>
      <c r="G71" s="263" t="n">
        <f aca="false">D71+E71+F71</f>
        <v>20</v>
      </c>
    </row>
    <row r="72" customFormat="false" ht="13.5" hidden="false" customHeight="false" outlineLevel="0" collapsed="false">
      <c r="A72" s="0" t="n">
        <v>69</v>
      </c>
      <c r="B72" s="263" t="s">
        <v>687</v>
      </c>
      <c r="C72" s="263" t="n">
        <v>1</v>
      </c>
      <c r="D72" s="263" t="n">
        <v>31</v>
      </c>
      <c r="E72" s="263" t="n">
        <v>3</v>
      </c>
      <c r="F72" s="263"/>
      <c r="G72" s="263" t="n">
        <f aca="false">D72+E72+F72</f>
        <v>34</v>
      </c>
    </row>
    <row r="73" customFormat="false" ht="13.5" hidden="false" customHeight="false" outlineLevel="0" collapsed="false">
      <c r="A73" s="0" t="n">
        <v>70</v>
      </c>
      <c r="B73" s="263" t="s">
        <v>688</v>
      </c>
      <c r="C73" s="263" t="n">
        <v>1</v>
      </c>
      <c r="D73" s="263" t="n">
        <v>13</v>
      </c>
      <c r="E73" s="263"/>
      <c r="F73" s="263"/>
      <c r="G73" s="263" t="n">
        <f aca="false">D73+E73+F73</f>
        <v>13</v>
      </c>
    </row>
    <row r="74" customFormat="false" ht="13.5" hidden="false" customHeight="false" outlineLevel="0" collapsed="false">
      <c r="A74" s="0" t="n">
        <v>71</v>
      </c>
      <c r="B74" s="263" t="s">
        <v>689</v>
      </c>
      <c r="C74" s="263" t="n">
        <v>1</v>
      </c>
      <c r="D74" s="263" t="n">
        <v>11</v>
      </c>
      <c r="E74" s="263"/>
      <c r="F74" s="263"/>
      <c r="G74" s="263" t="n">
        <f aca="false">D74+E74+F74</f>
        <v>11</v>
      </c>
    </row>
    <row r="75" customFormat="false" ht="13.5" hidden="false" customHeight="false" outlineLevel="0" collapsed="false">
      <c r="A75" s="0" t="n">
        <v>72</v>
      </c>
      <c r="B75" s="263" t="s">
        <v>690</v>
      </c>
      <c r="C75" s="263" t="n">
        <v>1</v>
      </c>
      <c r="D75" s="263" t="n">
        <v>16</v>
      </c>
      <c r="E75" s="263"/>
      <c r="F75" s="263"/>
      <c r="G75" s="263" t="n">
        <f aca="false">D75+E75+F75</f>
        <v>16</v>
      </c>
    </row>
    <row r="76" customFormat="false" ht="13.5" hidden="false" customHeight="false" outlineLevel="0" collapsed="false">
      <c r="A76" s="0" t="n">
        <v>73</v>
      </c>
      <c r="B76" s="263" t="s">
        <v>691</v>
      </c>
      <c r="C76" s="263" t="n">
        <v>1</v>
      </c>
      <c r="D76" s="263" t="n">
        <v>12</v>
      </c>
      <c r="E76" s="263"/>
      <c r="F76" s="263"/>
      <c r="G76" s="263" t="n">
        <f aca="false">D76+E76+F76</f>
        <v>12</v>
      </c>
    </row>
    <row r="77" customFormat="false" ht="13.5" hidden="false" customHeight="false" outlineLevel="0" collapsed="false">
      <c r="A77" s="0" t="n">
        <v>74</v>
      </c>
      <c r="B77" s="263"/>
      <c r="C77" s="263"/>
      <c r="D77" s="263"/>
      <c r="E77" s="263"/>
      <c r="F77" s="263"/>
      <c r="G77" s="263" t="n">
        <f aca="false">D77+E77+F77</f>
        <v>0</v>
      </c>
    </row>
    <row r="78" customFormat="false" ht="13.5" hidden="false" customHeight="false" outlineLevel="0" collapsed="false">
      <c r="A78" s="0" t="n">
        <v>75</v>
      </c>
      <c r="B78" s="263"/>
      <c r="C78" s="263"/>
      <c r="D78" s="263"/>
      <c r="E78" s="263"/>
      <c r="F78" s="263"/>
      <c r="G78" s="263" t="n">
        <f aca="false">D78+E78+F78</f>
        <v>0</v>
      </c>
    </row>
    <row r="79" customFormat="false" ht="13.5" hidden="false" customHeight="true" outlineLevel="0" collapsed="false">
      <c r="B79" s="261" t="s">
        <v>692</v>
      </c>
      <c r="C79" s="264" t="n">
        <f aca="false">SUM(C4:C78)</f>
        <v>128</v>
      </c>
      <c r="D79" s="261" t="s">
        <v>693</v>
      </c>
      <c r="E79" s="261"/>
      <c r="F79" s="261"/>
      <c r="G79" s="26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27" activeCellId="0" sqref="E2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26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266" t="s">
        <v>694</v>
      </c>
      <c r="E4" s="266" t="s">
        <v>695</v>
      </c>
      <c r="F4" s="266" t="s">
        <v>696</v>
      </c>
      <c r="G4" s="266" t="s">
        <v>697</v>
      </c>
      <c r="H4" s="266" t="s">
        <v>698</v>
      </c>
      <c r="I4" s="266" t="s">
        <v>699</v>
      </c>
      <c r="J4" s="267" t="s">
        <v>694</v>
      </c>
      <c r="K4" s="267"/>
      <c r="L4" s="267" t="s">
        <v>695</v>
      </c>
      <c r="M4" s="267"/>
      <c r="N4" s="267" t="s">
        <v>696</v>
      </c>
      <c r="O4" s="267"/>
      <c r="P4" s="267" t="s">
        <v>697</v>
      </c>
      <c r="Q4" s="267"/>
      <c r="R4" s="267" t="s">
        <v>698</v>
      </c>
      <c r="S4" s="267"/>
      <c r="T4" s="267" t="s">
        <v>699</v>
      </c>
      <c r="U4" s="267"/>
    </row>
    <row r="5" customFormat="false" ht="13.5" hidden="false" customHeight="false" outlineLevel="0" collapsed="false">
      <c r="A5" s="268" t="s">
        <v>2</v>
      </c>
      <c r="B5" s="269" t="s">
        <v>700</v>
      </c>
      <c r="C5" s="268" t="s">
        <v>8</v>
      </c>
      <c r="D5" s="268" t="s">
        <v>22</v>
      </c>
      <c r="E5" s="268" t="s">
        <v>22</v>
      </c>
      <c r="F5" s="268" t="s">
        <v>22</v>
      </c>
      <c r="G5" s="268" t="s">
        <v>22</v>
      </c>
      <c r="H5" s="268" t="s">
        <v>22</v>
      </c>
      <c r="I5" s="268" t="s">
        <v>22</v>
      </c>
      <c r="J5" s="270" t="s">
        <v>701</v>
      </c>
      <c r="K5" s="270" t="s">
        <v>702</v>
      </c>
      <c r="L5" s="270" t="s">
        <v>701</v>
      </c>
      <c r="M5" s="270" t="s">
        <v>702</v>
      </c>
      <c r="N5" s="270" t="s">
        <v>701</v>
      </c>
      <c r="O5" s="270" t="s">
        <v>702</v>
      </c>
      <c r="P5" s="270" t="s">
        <v>701</v>
      </c>
      <c r="Q5" s="270" t="s">
        <v>702</v>
      </c>
      <c r="R5" s="270" t="s">
        <v>701</v>
      </c>
      <c r="S5" s="270" t="s">
        <v>702</v>
      </c>
      <c r="T5" s="270" t="s">
        <v>701</v>
      </c>
      <c r="U5" s="270" t="s">
        <v>702</v>
      </c>
    </row>
    <row r="6" customFormat="false" ht="13.5" hidden="false" customHeight="false" outlineLevel="0" collapsed="false">
      <c r="A6" s="271" t="s">
        <v>620</v>
      </c>
      <c r="B6" s="266" t="n">
        <v>1</v>
      </c>
      <c r="C6" s="272" t="s">
        <v>703</v>
      </c>
      <c r="D6" s="272" t="s">
        <v>704</v>
      </c>
      <c r="E6" s="272"/>
      <c r="F6" s="272"/>
      <c r="G6" s="272"/>
      <c r="H6" s="272"/>
      <c r="I6" s="272"/>
      <c r="J6" s="273" t="s">
        <v>705</v>
      </c>
      <c r="K6" s="273" t="s">
        <v>706</v>
      </c>
      <c r="L6" s="272"/>
    </row>
    <row r="7" customFormat="false" ht="13.5" hidden="false" customHeight="false" outlineLevel="0" collapsed="false">
      <c r="A7" s="271" t="s">
        <v>621</v>
      </c>
      <c r="B7" s="266" t="n">
        <v>2</v>
      </c>
      <c r="C7" s="272" t="s">
        <v>707</v>
      </c>
      <c r="D7" s="272" t="s">
        <v>708</v>
      </c>
      <c r="E7" s="274" t="s">
        <v>709</v>
      </c>
      <c r="F7" s="272"/>
      <c r="G7" s="272"/>
      <c r="H7" s="272"/>
      <c r="I7" s="272"/>
      <c r="J7" s="275" t="s">
        <v>710</v>
      </c>
      <c r="K7" s="275" t="s">
        <v>711</v>
      </c>
      <c r="L7" s="276" t="s">
        <v>712</v>
      </c>
      <c r="M7" s="276" t="s">
        <v>713</v>
      </c>
    </row>
    <row r="8" customFormat="false" ht="13.5" hidden="false" customHeight="false" outlineLevel="0" collapsed="false">
      <c r="A8" s="271" t="s">
        <v>622</v>
      </c>
      <c r="B8" s="266" t="n">
        <v>3</v>
      </c>
      <c r="C8" s="269" t="s">
        <v>714</v>
      </c>
      <c r="D8" s="272" t="s">
        <v>715</v>
      </c>
      <c r="E8" s="276"/>
      <c r="F8" s="276"/>
      <c r="G8" s="276"/>
      <c r="H8" s="276"/>
      <c r="I8" s="276"/>
      <c r="J8" s="277" t="n">
        <v>0.67</v>
      </c>
      <c r="K8" s="277" t="n">
        <v>0.706</v>
      </c>
      <c r="L8" s="276"/>
    </row>
    <row r="9" customFormat="false" ht="13.5" hidden="false" customHeight="false" outlineLevel="0" collapsed="false">
      <c r="A9" s="271" t="s">
        <v>623</v>
      </c>
      <c r="B9" s="266" t="n">
        <v>4</v>
      </c>
      <c r="C9" s="269" t="s">
        <v>716</v>
      </c>
      <c r="D9" s="272" t="s">
        <v>717</v>
      </c>
      <c r="E9" s="272" t="s">
        <v>718</v>
      </c>
      <c r="F9" s="272" t="s">
        <v>719</v>
      </c>
      <c r="G9" s="276"/>
      <c r="H9" s="276"/>
      <c r="I9" s="276"/>
      <c r="J9" s="273" t="s">
        <v>720</v>
      </c>
      <c r="K9" s="273" t="s">
        <v>721</v>
      </c>
      <c r="L9" s="276" t="s">
        <v>722</v>
      </c>
      <c r="M9" s="276" t="s">
        <v>723</v>
      </c>
      <c r="N9" s="276" t="s">
        <v>724</v>
      </c>
      <c r="O9" s="276" t="s">
        <v>725</v>
      </c>
    </row>
    <row r="10" customFormat="false" ht="13.5" hidden="false" customHeight="false" outlineLevel="0" collapsed="false">
      <c r="A10" s="271" t="s">
        <v>624</v>
      </c>
      <c r="B10" s="266" t="n">
        <v>5</v>
      </c>
      <c r="C10" s="269" t="s">
        <v>726</v>
      </c>
      <c r="D10" s="272" t="s">
        <v>727</v>
      </c>
      <c r="E10" s="274" t="s">
        <v>728</v>
      </c>
      <c r="F10" s="276"/>
      <c r="G10" s="276"/>
      <c r="H10" s="276"/>
      <c r="I10" s="276"/>
      <c r="J10" s="273" t="s">
        <v>729</v>
      </c>
      <c r="K10" s="273" t="s">
        <v>730</v>
      </c>
      <c r="L10" s="276" t="s">
        <v>731</v>
      </c>
      <c r="M10" s="276" t="s">
        <v>732</v>
      </c>
    </row>
    <row r="11" customFormat="false" ht="13.5" hidden="false" customHeight="false" outlineLevel="0" collapsed="false">
      <c r="A11" s="271" t="s">
        <v>625</v>
      </c>
      <c r="B11" s="266" t="n">
        <v>6</v>
      </c>
      <c r="C11" s="269" t="s">
        <v>733</v>
      </c>
      <c r="D11" s="272" t="s">
        <v>734</v>
      </c>
      <c r="E11" s="272" t="s">
        <v>735</v>
      </c>
      <c r="F11" s="272" t="s">
        <v>736</v>
      </c>
      <c r="G11" s="276"/>
      <c r="H11" s="276"/>
      <c r="I11" s="276"/>
      <c r="J11" s="273" t="s">
        <v>737</v>
      </c>
      <c r="K11" s="273" t="s">
        <v>738</v>
      </c>
      <c r="L11" s="276" t="s">
        <v>739</v>
      </c>
      <c r="M11" s="276" t="s">
        <v>740</v>
      </c>
      <c r="N11" s="276" t="s">
        <v>741</v>
      </c>
      <c r="O11" s="276" t="s">
        <v>742</v>
      </c>
    </row>
    <row r="12" customFormat="false" ht="13.5" hidden="false" customHeight="false" outlineLevel="0" collapsed="false">
      <c r="A12" s="271" t="s">
        <v>626</v>
      </c>
      <c r="B12" s="266" t="n">
        <v>7</v>
      </c>
      <c r="C12" s="269" t="s">
        <v>743</v>
      </c>
      <c r="D12" s="272" t="s">
        <v>744</v>
      </c>
      <c r="E12" s="272" t="s">
        <v>745</v>
      </c>
      <c r="F12" s="276"/>
      <c r="G12" s="276"/>
      <c r="H12" s="276"/>
      <c r="I12" s="276"/>
      <c r="J12" s="273" t="s">
        <v>746</v>
      </c>
      <c r="K12" s="273" t="s">
        <v>747</v>
      </c>
      <c r="L12" s="278" t="n">
        <v>0.5416</v>
      </c>
      <c r="M12" s="279" t="n">
        <v>0.55</v>
      </c>
    </row>
    <row r="13" customFormat="false" ht="13.5" hidden="false" customHeight="false" outlineLevel="0" collapsed="false">
      <c r="A13" s="271" t="s">
        <v>627</v>
      </c>
      <c r="B13" s="266" t="n">
        <v>8</v>
      </c>
      <c r="C13" s="269" t="s">
        <v>748</v>
      </c>
      <c r="D13" s="272" t="s">
        <v>749</v>
      </c>
      <c r="E13" s="272" t="s">
        <v>750</v>
      </c>
      <c r="F13" s="276"/>
      <c r="G13" s="276"/>
      <c r="H13" s="269"/>
      <c r="I13" s="269"/>
      <c r="J13" s="275" t="s">
        <v>751</v>
      </c>
      <c r="K13" s="275" t="s">
        <v>752</v>
      </c>
      <c r="L13" s="276" t="s">
        <v>753</v>
      </c>
      <c r="M13" s="276" t="s">
        <v>753</v>
      </c>
    </row>
    <row r="14" customFormat="false" ht="13.5" hidden="false" customHeight="false" outlineLevel="0" collapsed="false">
      <c r="A14" s="271" t="s">
        <v>628</v>
      </c>
      <c r="B14" s="266" t="n">
        <v>9</v>
      </c>
      <c r="C14" s="269" t="s">
        <v>754</v>
      </c>
      <c r="D14" s="272" t="s">
        <v>755</v>
      </c>
      <c r="E14" s="272" t="s">
        <v>756</v>
      </c>
      <c r="F14" s="272" t="s">
        <v>757</v>
      </c>
      <c r="G14" s="276"/>
      <c r="H14" s="269"/>
      <c r="I14" s="269"/>
      <c r="J14" s="275" t="s">
        <v>758</v>
      </c>
      <c r="K14" s="275" t="s">
        <v>759</v>
      </c>
      <c r="L14" s="280" t="s">
        <v>760</v>
      </c>
      <c r="M14" s="280" t="s">
        <v>761</v>
      </c>
      <c r="N14" s="0" t="s">
        <v>762</v>
      </c>
      <c r="O14" s="0" t="s">
        <v>763</v>
      </c>
    </row>
    <row r="15" customFormat="false" ht="13.5" hidden="false" customHeight="false" outlineLevel="0" collapsed="false">
      <c r="A15" s="271" t="s">
        <v>629</v>
      </c>
      <c r="B15" s="266" t="n">
        <v>10</v>
      </c>
      <c r="C15" s="269" t="s">
        <v>764</v>
      </c>
      <c r="D15" s="272" t="s">
        <v>765</v>
      </c>
      <c r="E15" s="272" t="s">
        <v>766</v>
      </c>
      <c r="F15" s="272" t="s">
        <v>767</v>
      </c>
      <c r="G15" s="276"/>
      <c r="H15" s="280"/>
      <c r="I15" s="280"/>
      <c r="J15" s="275" t="s">
        <v>740</v>
      </c>
      <c r="K15" s="275" t="s">
        <v>740</v>
      </c>
      <c r="L15" s="276" t="s">
        <v>768</v>
      </c>
      <c r="M15" s="276" t="s">
        <v>769</v>
      </c>
      <c r="N15" s="0" t="s">
        <v>770</v>
      </c>
      <c r="O15" s="0" t="s">
        <v>771</v>
      </c>
    </row>
    <row r="16" customFormat="false" ht="13.5" hidden="false" customHeight="false" outlineLevel="0" collapsed="false">
      <c r="A16" s="271" t="s">
        <v>630</v>
      </c>
      <c r="B16" s="266" t="n">
        <v>11</v>
      </c>
      <c r="C16" s="269" t="s">
        <v>772</v>
      </c>
      <c r="D16" s="272" t="s">
        <v>773</v>
      </c>
      <c r="E16" s="272" t="s">
        <v>774</v>
      </c>
      <c r="F16" s="276"/>
      <c r="G16" s="276"/>
      <c r="H16" s="280"/>
      <c r="I16" s="280"/>
      <c r="J16" s="281" t="n">
        <v>0.2</v>
      </c>
      <c r="K16" s="281" t="n">
        <v>0.45</v>
      </c>
      <c r="L16" s="279" t="n">
        <v>0.612</v>
      </c>
      <c r="M16" s="279" t="n">
        <v>0.647</v>
      </c>
    </row>
    <row r="17" customFormat="false" ht="13.5" hidden="false" customHeight="false" outlineLevel="0" collapsed="false">
      <c r="A17" s="271" t="s">
        <v>631</v>
      </c>
      <c r="B17" s="266" t="n">
        <v>12</v>
      </c>
      <c r="C17" s="269" t="s">
        <v>775</v>
      </c>
      <c r="D17" s="272" t="s">
        <v>776</v>
      </c>
      <c r="E17" s="276"/>
      <c r="F17" s="276"/>
      <c r="G17" s="276"/>
      <c r="H17" s="280"/>
      <c r="I17" s="280"/>
      <c r="J17" s="275" t="s">
        <v>777</v>
      </c>
      <c r="K17" s="275" t="s">
        <v>778</v>
      </c>
    </row>
    <row r="18" customFormat="false" ht="13.5" hidden="false" customHeight="false" outlineLevel="0" collapsed="false">
      <c r="A18" s="271" t="s">
        <v>632</v>
      </c>
      <c r="B18" s="266" t="n">
        <v>13</v>
      </c>
      <c r="C18" s="269" t="s">
        <v>779</v>
      </c>
      <c r="D18" s="272" t="s">
        <v>780</v>
      </c>
      <c r="E18" s="272" t="s">
        <v>781</v>
      </c>
      <c r="F18" s="276"/>
      <c r="G18" s="276"/>
      <c r="H18" s="280"/>
      <c r="I18" s="280"/>
      <c r="J18" s="275" t="s">
        <v>782</v>
      </c>
      <c r="K18" s="275" t="s">
        <v>783</v>
      </c>
      <c r="L18" s="276" t="s">
        <v>784</v>
      </c>
      <c r="M18" s="276" t="s">
        <v>785</v>
      </c>
    </row>
    <row r="19" customFormat="false" ht="13.5" hidden="false" customHeight="false" outlineLevel="0" collapsed="false">
      <c r="A19" s="271" t="s">
        <v>786</v>
      </c>
      <c r="B19" s="266" t="n">
        <v>14</v>
      </c>
      <c r="C19" s="269" t="s">
        <v>787</v>
      </c>
      <c r="D19" s="272" t="s">
        <v>788</v>
      </c>
      <c r="E19" s="272" t="s">
        <v>789</v>
      </c>
      <c r="F19" s="276"/>
      <c r="G19" s="276"/>
      <c r="H19" s="280"/>
      <c r="I19" s="280"/>
      <c r="J19" s="275" t="s">
        <v>790</v>
      </c>
      <c r="K19" s="275" t="s">
        <v>791</v>
      </c>
      <c r="L19" s="276" t="s">
        <v>792</v>
      </c>
      <c r="M19" s="276" t="s">
        <v>793</v>
      </c>
    </row>
    <row r="20" customFormat="false" ht="13.5" hidden="false" customHeight="false" outlineLevel="0" collapsed="false">
      <c r="A20" s="271" t="s">
        <v>634</v>
      </c>
      <c r="B20" s="266" t="n">
        <v>15</v>
      </c>
      <c r="C20" s="269" t="s">
        <v>794</v>
      </c>
      <c r="D20" s="272" t="s">
        <v>795</v>
      </c>
      <c r="E20" s="272" t="s">
        <v>796</v>
      </c>
      <c r="F20" s="276"/>
      <c r="G20" s="276"/>
      <c r="H20" s="280"/>
      <c r="I20" s="280"/>
      <c r="J20" s="281" t="n">
        <v>0.593</v>
      </c>
      <c r="K20" s="281" t="n">
        <v>0.598</v>
      </c>
      <c r="L20" s="279" t="n">
        <v>0.295</v>
      </c>
      <c r="M20" s="279" t="n">
        <v>0.34</v>
      </c>
    </row>
    <row r="21" customFormat="false" ht="13.5" hidden="false" customHeight="false" outlineLevel="0" collapsed="false">
      <c r="A21" s="271" t="s">
        <v>797</v>
      </c>
      <c r="B21" s="266" t="n">
        <v>16</v>
      </c>
      <c r="C21" s="269" t="s">
        <v>798</v>
      </c>
      <c r="D21" s="272" t="s">
        <v>799</v>
      </c>
      <c r="E21" s="272" t="s">
        <v>800</v>
      </c>
      <c r="F21" s="276"/>
      <c r="G21" s="276"/>
      <c r="H21" s="280"/>
      <c r="I21" s="280"/>
      <c r="J21" s="281" t="n">
        <v>0.117</v>
      </c>
      <c r="K21" s="281" t="n">
        <v>0.12</v>
      </c>
      <c r="L21" s="0" t="s">
        <v>801</v>
      </c>
      <c r="M21" s="0" t="s">
        <v>802</v>
      </c>
    </row>
    <row r="22" customFormat="false" ht="13.5" hidden="false" customHeight="false" outlineLevel="0" collapsed="false">
      <c r="A22" s="271" t="s">
        <v>636</v>
      </c>
      <c r="B22" s="266" t="n">
        <v>17</v>
      </c>
      <c r="C22" s="269" t="s">
        <v>803</v>
      </c>
      <c r="D22" s="272" t="s">
        <v>804</v>
      </c>
      <c r="E22" s="276"/>
      <c r="F22" s="276"/>
      <c r="G22" s="276"/>
      <c r="H22" s="280"/>
      <c r="I22" s="280"/>
      <c r="J22" s="281" t="n">
        <v>0.9178</v>
      </c>
      <c r="K22" s="281" t="n">
        <v>0.9178</v>
      </c>
    </row>
    <row r="23" customFormat="false" ht="13.5" hidden="false" customHeight="false" outlineLevel="0" collapsed="false">
      <c r="A23" s="271" t="s">
        <v>3</v>
      </c>
      <c r="B23" s="266" t="n">
        <v>18</v>
      </c>
      <c r="C23" s="269" t="s">
        <v>805</v>
      </c>
      <c r="D23" s="272" t="s">
        <v>806</v>
      </c>
      <c r="E23" s="276"/>
      <c r="F23" s="276"/>
      <c r="G23" s="276"/>
      <c r="H23" s="280"/>
      <c r="I23" s="280"/>
      <c r="J23" s="281" t="n">
        <v>0.141</v>
      </c>
      <c r="K23" s="281" t="s">
        <v>807</v>
      </c>
    </row>
    <row r="24" customFormat="false" ht="13.5" hidden="false" customHeight="false" outlineLevel="0" collapsed="false">
      <c r="A24" s="271" t="s">
        <v>637</v>
      </c>
      <c r="B24" s="266" t="n">
        <v>19</v>
      </c>
      <c r="C24" s="269" t="s">
        <v>808</v>
      </c>
      <c r="D24" s="272" t="s">
        <v>809</v>
      </c>
      <c r="E24" s="276"/>
      <c r="F24" s="276"/>
      <c r="G24" s="276"/>
      <c r="H24" s="280"/>
      <c r="I24" s="280"/>
      <c r="J24" s="275" t="s">
        <v>810</v>
      </c>
      <c r="K24" s="275" t="s">
        <v>811</v>
      </c>
    </row>
    <row r="25" customFormat="false" ht="13.5" hidden="false" customHeight="false" outlineLevel="0" collapsed="false">
      <c r="A25" s="271" t="s">
        <v>638</v>
      </c>
      <c r="B25" s="266" t="n">
        <v>20</v>
      </c>
      <c r="C25" s="269" t="s">
        <v>812</v>
      </c>
      <c r="D25" s="272" t="s">
        <v>813</v>
      </c>
      <c r="E25" s="276"/>
      <c r="F25" s="276"/>
      <c r="G25" s="276"/>
      <c r="H25" s="276"/>
      <c r="I25" s="276"/>
      <c r="J25" s="273" t="s">
        <v>814</v>
      </c>
      <c r="K25" s="273" t="s">
        <v>815</v>
      </c>
      <c r="L25" s="282"/>
    </row>
    <row r="26" customFormat="false" ht="13.5" hidden="false" customHeight="false" outlineLevel="0" collapsed="false">
      <c r="A26" s="271" t="s">
        <v>639</v>
      </c>
      <c r="B26" s="266" t="n">
        <v>21</v>
      </c>
      <c r="C26" s="269" t="s">
        <v>816</v>
      </c>
      <c r="D26" s="272" t="s">
        <v>817</v>
      </c>
      <c r="E26" s="272" t="s">
        <v>818</v>
      </c>
      <c r="F26" s="272" t="s">
        <v>819</v>
      </c>
      <c r="G26" s="276"/>
      <c r="H26" s="280"/>
      <c r="I26" s="280"/>
      <c r="J26" s="281" t="n">
        <v>1.008</v>
      </c>
      <c r="K26" s="283" t="s">
        <v>820</v>
      </c>
      <c r="L26" s="279" t="n">
        <v>0.912</v>
      </c>
      <c r="M26" s="284" t="s">
        <v>821</v>
      </c>
      <c r="N26" s="279" t="n">
        <v>0.749</v>
      </c>
      <c r="O26" s="284" t="s">
        <v>822</v>
      </c>
    </row>
    <row r="27" customFormat="false" ht="13.5" hidden="false" customHeight="false" outlineLevel="0" collapsed="false">
      <c r="A27" s="271" t="s">
        <v>640</v>
      </c>
      <c r="B27" s="266" t="n">
        <v>22</v>
      </c>
      <c r="C27" s="269" t="s">
        <v>823</v>
      </c>
      <c r="D27" s="272" t="s">
        <v>824</v>
      </c>
      <c r="E27" s="272" t="s">
        <v>825</v>
      </c>
      <c r="F27" s="276"/>
      <c r="G27" s="276"/>
      <c r="H27" s="280"/>
      <c r="I27" s="280"/>
      <c r="J27" s="281" t="n">
        <v>0.658</v>
      </c>
      <c r="K27" s="281" t="s">
        <v>826</v>
      </c>
      <c r="L27" s="279" t="n">
        <v>0.588</v>
      </c>
      <c r="M27" s="284" t="s">
        <v>827</v>
      </c>
    </row>
    <row r="28" customFormat="false" ht="13.5" hidden="false" customHeight="false" outlineLevel="0" collapsed="false">
      <c r="A28" s="271" t="s">
        <v>828</v>
      </c>
      <c r="B28" s="266" t="n">
        <v>23</v>
      </c>
      <c r="C28" s="269" t="s">
        <v>829</v>
      </c>
      <c r="D28" s="272" t="s">
        <v>830</v>
      </c>
      <c r="E28" s="272" t="s">
        <v>831</v>
      </c>
      <c r="F28" s="276"/>
      <c r="G28" s="276"/>
      <c r="H28" s="280"/>
      <c r="I28" s="280"/>
      <c r="J28" s="281" t="s">
        <v>155</v>
      </c>
      <c r="K28" s="285" t="s">
        <v>832</v>
      </c>
      <c r="L28" s="286" t="s">
        <v>833</v>
      </c>
      <c r="M28" s="286" t="s">
        <v>834</v>
      </c>
    </row>
    <row r="29" customFormat="false" ht="13.5" hidden="false" customHeight="false" outlineLevel="0" collapsed="false">
      <c r="A29" s="271" t="s">
        <v>835</v>
      </c>
      <c r="B29" s="266" t="n">
        <v>24</v>
      </c>
      <c r="C29" s="269" t="s">
        <v>836</v>
      </c>
      <c r="D29" s="272" t="s">
        <v>837</v>
      </c>
      <c r="E29" s="276"/>
      <c r="F29" s="276"/>
      <c r="G29" s="276"/>
      <c r="H29" s="280"/>
      <c r="I29" s="280"/>
      <c r="J29" s="287" t="n">
        <v>0.341</v>
      </c>
      <c r="K29" s="287" t="n">
        <v>0.385</v>
      </c>
      <c r="L29" s="279"/>
      <c r="M29" s="284"/>
    </row>
    <row r="30" customFormat="false" ht="13.5" hidden="false" customHeight="false" outlineLevel="0" collapsed="false">
      <c r="A30" s="271" t="s">
        <v>838</v>
      </c>
      <c r="B30" s="266" t="n">
        <v>25</v>
      </c>
      <c r="C30" s="269" t="s">
        <v>839</v>
      </c>
      <c r="D30" s="272" t="s">
        <v>840</v>
      </c>
      <c r="E30" s="272" t="s">
        <v>841</v>
      </c>
      <c r="F30" s="272" t="s">
        <v>842</v>
      </c>
      <c r="G30" s="276"/>
      <c r="H30" s="280"/>
      <c r="I30" s="280"/>
      <c r="J30" s="281" t="s">
        <v>843</v>
      </c>
      <c r="K30" s="281" t="s">
        <v>844</v>
      </c>
      <c r="L30" s="284" t="s">
        <v>845</v>
      </c>
      <c r="M30" s="284" t="s">
        <v>846</v>
      </c>
      <c r="N30" s="280" t="s">
        <v>847</v>
      </c>
      <c r="O30" s="280" t="s">
        <v>848</v>
      </c>
      <c r="P30" s="280"/>
      <c r="Q30" s="280"/>
    </row>
    <row r="31" customFormat="false" ht="13.5" hidden="false" customHeight="false" outlineLevel="0" collapsed="false">
      <c r="A31" s="271" t="s">
        <v>849</v>
      </c>
      <c r="B31" s="266" t="n">
        <v>26</v>
      </c>
      <c r="C31" s="269" t="s">
        <v>850</v>
      </c>
      <c r="D31" s="272" t="s">
        <v>851</v>
      </c>
      <c r="E31" s="272" t="s">
        <v>852</v>
      </c>
      <c r="F31" s="276"/>
      <c r="G31" s="276"/>
      <c r="H31" s="280"/>
      <c r="I31" s="280"/>
      <c r="J31" s="281" t="n">
        <v>0.4475</v>
      </c>
      <c r="K31" s="281" t="n">
        <v>0.5</v>
      </c>
      <c r="L31" s="284" t="n">
        <v>0.8191</v>
      </c>
      <c r="M31" s="284" t="n">
        <v>0.8491</v>
      </c>
      <c r="N31" s="280"/>
      <c r="O31" s="280"/>
      <c r="P31" s="280"/>
      <c r="Q31" s="280"/>
    </row>
    <row r="32" customFormat="false" ht="13.5" hidden="false" customHeight="false" outlineLevel="0" collapsed="false">
      <c r="A32" s="271" t="s">
        <v>853</v>
      </c>
      <c r="B32" s="266" t="n">
        <v>27</v>
      </c>
      <c r="C32" s="269" t="s">
        <v>854</v>
      </c>
      <c r="D32" s="272" t="s">
        <v>855</v>
      </c>
      <c r="E32" s="272" t="s">
        <v>856</v>
      </c>
      <c r="F32" s="276"/>
      <c r="G32" s="276"/>
      <c r="H32" s="280"/>
      <c r="I32" s="280"/>
      <c r="J32" s="281" t="s">
        <v>857</v>
      </c>
      <c r="K32" s="281" t="s">
        <v>858</v>
      </c>
      <c r="L32" s="288" t="n">
        <v>0</v>
      </c>
      <c r="M32" s="288" t="n">
        <v>0</v>
      </c>
      <c r="N32" s="280"/>
      <c r="O32" s="280"/>
      <c r="P32" s="280"/>
      <c r="Q32" s="280"/>
    </row>
    <row r="33" customFormat="false" ht="13.5" hidden="false" customHeight="false" outlineLevel="0" collapsed="false">
      <c r="A33" s="271" t="s">
        <v>859</v>
      </c>
      <c r="B33" s="266" t="n">
        <v>28</v>
      </c>
      <c r="C33" s="269" t="s">
        <v>860</v>
      </c>
      <c r="D33" s="272" t="s">
        <v>861</v>
      </c>
      <c r="E33" s="272" t="s">
        <v>799</v>
      </c>
      <c r="F33" s="276" t="s">
        <v>862</v>
      </c>
      <c r="G33" s="276"/>
      <c r="H33" s="280"/>
      <c r="I33" s="280"/>
      <c r="J33" s="281" t="s">
        <v>863</v>
      </c>
      <c r="K33" s="281" t="s">
        <v>864</v>
      </c>
      <c r="L33" s="284" t="n">
        <v>0.117</v>
      </c>
      <c r="M33" s="284" t="n">
        <v>0.12</v>
      </c>
      <c r="N33" s="284" t="n">
        <v>0.152</v>
      </c>
      <c r="O33" s="284" t="n">
        <v>0.143</v>
      </c>
      <c r="P33" s="280"/>
      <c r="Q33" s="280"/>
    </row>
    <row r="34" customFormat="false" ht="13.5" hidden="false" customHeight="false" outlineLevel="0" collapsed="false">
      <c r="A34" s="271" t="s">
        <v>641</v>
      </c>
      <c r="B34" s="266" t="n">
        <v>29</v>
      </c>
      <c r="C34" s="269" t="s">
        <v>865</v>
      </c>
      <c r="D34" s="272" t="s">
        <v>866</v>
      </c>
      <c r="E34" s="272" t="s">
        <v>867</v>
      </c>
      <c r="F34" s="272" t="s">
        <v>868</v>
      </c>
      <c r="G34" s="272" t="s">
        <v>869</v>
      </c>
      <c r="H34" s="280"/>
      <c r="I34" s="280"/>
      <c r="J34" s="275" t="s">
        <v>870</v>
      </c>
      <c r="K34" s="275" t="s">
        <v>871</v>
      </c>
      <c r="L34" s="279" t="n">
        <v>0.609</v>
      </c>
      <c r="M34" s="284" t="s">
        <v>872</v>
      </c>
      <c r="N34" s="0" t="s">
        <v>873</v>
      </c>
      <c r="O34" s="0" t="s">
        <v>874</v>
      </c>
      <c r="P34" s="279" t="n">
        <v>0.685</v>
      </c>
      <c r="Q34" s="289" t="n">
        <v>1</v>
      </c>
    </row>
    <row r="35" customFormat="false" ht="13.5" hidden="false" customHeight="false" outlineLevel="0" collapsed="false">
      <c r="A35" s="271" t="s">
        <v>642</v>
      </c>
      <c r="B35" s="266" t="n">
        <v>30</v>
      </c>
      <c r="C35" s="269" t="s">
        <v>875</v>
      </c>
      <c r="D35" s="272" t="s">
        <v>876</v>
      </c>
      <c r="E35" s="272" t="s">
        <v>877</v>
      </c>
      <c r="F35" s="272" t="s">
        <v>878</v>
      </c>
      <c r="G35" s="276"/>
      <c r="H35" s="280"/>
      <c r="I35" s="280"/>
      <c r="J35" s="281" t="n">
        <v>0.514</v>
      </c>
      <c r="K35" s="281" t="n">
        <v>0.3</v>
      </c>
      <c r="L35" s="289" t="n">
        <v>1</v>
      </c>
      <c r="M35" s="289" t="n">
        <v>1</v>
      </c>
      <c r="N35" s="0" t="s">
        <v>879</v>
      </c>
      <c r="O35" s="0" t="s">
        <v>880</v>
      </c>
    </row>
    <row r="36" customFormat="false" ht="13.5" hidden="false" customHeight="false" outlineLevel="0" collapsed="false">
      <c r="A36" s="271" t="s">
        <v>643</v>
      </c>
      <c r="B36" s="266" t="n">
        <v>31</v>
      </c>
      <c r="C36" s="269" t="s">
        <v>881</v>
      </c>
      <c r="D36" s="272" t="s">
        <v>882</v>
      </c>
      <c r="E36" s="272" t="s">
        <v>883</v>
      </c>
      <c r="F36" s="276"/>
      <c r="G36" s="276"/>
      <c r="H36" s="280"/>
      <c r="I36" s="280"/>
      <c r="J36" s="275" t="s">
        <v>884</v>
      </c>
      <c r="K36" s="275" t="s">
        <v>885</v>
      </c>
      <c r="L36" s="279" t="n">
        <v>0.225</v>
      </c>
      <c r="M36" s="279" t="n">
        <v>0.345</v>
      </c>
    </row>
    <row r="37" customFormat="false" ht="13.5" hidden="false" customHeight="false" outlineLevel="0" collapsed="false">
      <c r="A37" s="271" t="s">
        <v>644</v>
      </c>
      <c r="B37" s="266" t="n">
        <v>32</v>
      </c>
      <c r="C37" s="269" t="s">
        <v>886</v>
      </c>
      <c r="D37" s="272" t="s">
        <v>887</v>
      </c>
      <c r="E37" s="272" t="s">
        <v>888</v>
      </c>
      <c r="F37" s="272" t="s">
        <v>889</v>
      </c>
      <c r="G37" s="276"/>
      <c r="H37" s="280"/>
      <c r="I37" s="280"/>
      <c r="J37" s="275" t="s">
        <v>890</v>
      </c>
      <c r="K37" s="275" t="s">
        <v>891</v>
      </c>
      <c r="L37" s="290" t="s">
        <v>892</v>
      </c>
      <c r="M37" s="290" t="s">
        <v>892</v>
      </c>
      <c r="N37" s="279" t="n">
        <v>0.102</v>
      </c>
      <c r="O37" s="279" t="n">
        <v>0.085</v>
      </c>
    </row>
    <row r="38" customFormat="false" ht="13.5" hidden="false" customHeight="false" outlineLevel="0" collapsed="false">
      <c r="A38" s="271" t="s">
        <v>645</v>
      </c>
      <c r="B38" s="266" t="n">
        <v>33</v>
      </c>
      <c r="C38" s="269" t="s">
        <v>893</v>
      </c>
      <c r="D38" s="272" t="s">
        <v>894</v>
      </c>
      <c r="E38" s="272" t="s">
        <v>895</v>
      </c>
      <c r="F38" s="272" t="s">
        <v>896</v>
      </c>
      <c r="G38" s="276"/>
      <c r="H38" s="280"/>
      <c r="I38" s="280"/>
      <c r="J38" s="275" t="s">
        <v>897</v>
      </c>
      <c r="K38" s="275" t="s">
        <v>898</v>
      </c>
      <c r="L38" s="0" t="s">
        <v>899</v>
      </c>
      <c r="M38" s="0" t="s">
        <v>900</v>
      </c>
      <c r="N38" s="0" t="s">
        <v>901</v>
      </c>
      <c r="O38" s="0" t="s">
        <v>902</v>
      </c>
    </row>
    <row r="39" customFormat="false" ht="13.5" hidden="false" customHeight="false" outlineLevel="0" collapsed="false">
      <c r="A39" s="271" t="s">
        <v>646</v>
      </c>
      <c r="B39" s="266" t="n">
        <v>34</v>
      </c>
      <c r="C39" s="269" t="s">
        <v>903</v>
      </c>
      <c r="D39" s="272" t="s">
        <v>904</v>
      </c>
      <c r="E39" s="276"/>
      <c r="F39" s="276"/>
      <c r="G39" s="276"/>
      <c r="H39" s="280"/>
      <c r="I39" s="280"/>
      <c r="J39" s="281" t="n">
        <v>0.55</v>
      </c>
      <c r="K39" s="281" t="n">
        <v>0.6</v>
      </c>
    </row>
    <row r="40" customFormat="false" ht="13.5" hidden="false" customHeight="false" outlineLevel="0" collapsed="false">
      <c r="A40" s="271" t="s">
        <v>647</v>
      </c>
      <c r="B40" s="266" t="n">
        <v>35</v>
      </c>
      <c r="C40" s="269" t="s">
        <v>905</v>
      </c>
      <c r="D40" s="272" t="s">
        <v>906</v>
      </c>
      <c r="E40" s="272" t="s">
        <v>907</v>
      </c>
      <c r="F40" s="276"/>
      <c r="G40" s="276"/>
      <c r="H40" s="280"/>
      <c r="I40" s="280"/>
      <c r="J40" s="275" t="s">
        <v>908</v>
      </c>
      <c r="K40" s="275" t="s">
        <v>909</v>
      </c>
      <c r="L40" s="0" t="s">
        <v>910</v>
      </c>
      <c r="M40" s="0" t="s">
        <v>911</v>
      </c>
    </row>
    <row r="41" customFormat="false" ht="13.5" hidden="false" customHeight="false" outlineLevel="0" collapsed="false">
      <c r="A41" s="271" t="s">
        <v>648</v>
      </c>
      <c r="B41" s="266" t="n">
        <v>36</v>
      </c>
      <c r="C41" s="269" t="s">
        <v>912</v>
      </c>
      <c r="D41" s="272" t="s">
        <v>913</v>
      </c>
      <c r="E41" s="276"/>
      <c r="F41" s="276"/>
      <c r="G41" s="276"/>
      <c r="H41" s="280"/>
      <c r="I41" s="280"/>
      <c r="J41" s="283" t="n">
        <v>1</v>
      </c>
      <c r="K41" s="283" t="n">
        <v>1</v>
      </c>
    </row>
    <row r="42" customFormat="false" ht="13.5" hidden="false" customHeight="false" outlineLevel="0" collapsed="false">
      <c r="A42" s="271" t="s">
        <v>649</v>
      </c>
      <c r="B42" s="266" t="n">
        <v>37</v>
      </c>
      <c r="C42" s="269" t="s">
        <v>914</v>
      </c>
      <c r="D42" s="272" t="s">
        <v>915</v>
      </c>
      <c r="E42" s="272" t="s">
        <v>916</v>
      </c>
      <c r="F42" s="272" t="s">
        <v>917</v>
      </c>
      <c r="G42" s="272" t="s">
        <v>918</v>
      </c>
      <c r="H42" s="280"/>
      <c r="I42" s="280"/>
      <c r="J42" s="275" t="s">
        <v>919</v>
      </c>
      <c r="K42" s="268" t="s">
        <v>920</v>
      </c>
      <c r="L42" s="0" t="s">
        <v>299</v>
      </c>
      <c r="M42" s="0" t="s">
        <v>921</v>
      </c>
      <c r="N42" s="0" t="s">
        <v>922</v>
      </c>
      <c r="O42" s="0" t="s">
        <v>923</v>
      </c>
      <c r="P42" s="279" t="n">
        <v>0.756</v>
      </c>
      <c r="Q42" s="289" t="n">
        <v>1</v>
      </c>
    </row>
    <row r="43" customFormat="false" ht="13.5" hidden="false" customHeight="false" outlineLevel="0" collapsed="false">
      <c r="A43" s="271" t="s">
        <v>924</v>
      </c>
      <c r="B43" s="266" t="n">
        <v>38</v>
      </c>
      <c r="C43" s="269" t="s">
        <v>925</v>
      </c>
      <c r="D43" s="272" t="s">
        <v>926</v>
      </c>
      <c r="E43" s="272" t="s">
        <v>927</v>
      </c>
      <c r="F43" s="276"/>
      <c r="G43" s="276"/>
      <c r="H43" s="280"/>
      <c r="I43" s="280"/>
      <c r="J43" s="281" t="n">
        <v>0.96</v>
      </c>
      <c r="K43" s="283" t="n">
        <v>1</v>
      </c>
      <c r="L43" s="279" t="n">
        <v>0.067</v>
      </c>
      <c r="M43" s="289" t="n">
        <v>0.15</v>
      </c>
    </row>
    <row r="44" customFormat="false" ht="13.5" hidden="false" customHeight="false" outlineLevel="0" collapsed="false">
      <c r="A44" s="271" t="s">
        <v>928</v>
      </c>
      <c r="B44" s="266" t="n">
        <v>39</v>
      </c>
      <c r="C44" s="269" t="s">
        <v>929</v>
      </c>
      <c r="D44" s="272" t="s">
        <v>930</v>
      </c>
      <c r="E44" s="276"/>
      <c r="F44" s="276"/>
      <c r="G44" s="276"/>
      <c r="H44" s="276"/>
      <c r="I44" s="276"/>
      <c r="J44" s="270" t="s">
        <v>931</v>
      </c>
      <c r="K44" s="291" t="n">
        <v>1</v>
      </c>
      <c r="L44" s="276"/>
    </row>
    <row r="45" customFormat="false" ht="13.5" hidden="false" customHeight="false" outlineLevel="0" collapsed="false">
      <c r="A45" s="271" t="s">
        <v>932</v>
      </c>
      <c r="B45" s="266" t="n">
        <v>40</v>
      </c>
      <c r="C45" s="269" t="s">
        <v>933</v>
      </c>
      <c r="D45" s="272" t="s">
        <v>934</v>
      </c>
      <c r="E45" s="276"/>
      <c r="F45" s="276"/>
      <c r="G45" s="276"/>
      <c r="H45" s="276"/>
      <c r="I45" s="276"/>
      <c r="J45" s="273" t="s">
        <v>935</v>
      </c>
      <c r="K45" s="273" t="s">
        <v>936</v>
      </c>
      <c r="L45" s="292"/>
      <c r="M45" s="289"/>
    </row>
    <row r="46" customFormat="false" ht="13.5" hidden="false" customHeight="false" outlineLevel="0" collapsed="false">
      <c r="A46" s="271" t="s">
        <v>937</v>
      </c>
      <c r="B46" s="266" t="n">
        <v>41</v>
      </c>
      <c r="C46" s="269" t="s">
        <v>938</v>
      </c>
      <c r="D46" s="272" t="s">
        <v>939</v>
      </c>
      <c r="E46" s="272" t="s">
        <v>940</v>
      </c>
      <c r="F46" s="276"/>
      <c r="G46" s="276"/>
      <c r="H46" s="276"/>
      <c r="I46" s="276"/>
      <c r="J46" s="273" t="s">
        <v>941</v>
      </c>
      <c r="K46" s="273" t="s">
        <v>942</v>
      </c>
      <c r="L46" s="276" t="s">
        <v>943</v>
      </c>
      <c r="M46" s="276" t="s">
        <v>944</v>
      </c>
    </row>
    <row r="47" customFormat="false" ht="13.5" hidden="false" customHeight="false" outlineLevel="0" collapsed="false">
      <c r="A47" s="271" t="s">
        <v>654</v>
      </c>
      <c r="B47" s="266" t="n">
        <v>42</v>
      </c>
      <c r="C47" s="269" t="s">
        <v>945</v>
      </c>
      <c r="D47" s="269" t="s">
        <v>946</v>
      </c>
      <c r="E47" s="280"/>
      <c r="F47" s="276"/>
      <c r="G47" s="276"/>
      <c r="H47" s="276"/>
      <c r="I47" s="276"/>
      <c r="J47" s="273" t="s">
        <v>947</v>
      </c>
      <c r="K47" s="273" t="s">
        <v>948</v>
      </c>
      <c r="L47" s="276"/>
    </row>
    <row r="48" customFormat="false" ht="13.5" hidden="false" customHeight="false" outlineLevel="0" collapsed="false">
      <c r="A48" s="271" t="s">
        <v>655</v>
      </c>
      <c r="B48" s="266" t="n">
        <v>43</v>
      </c>
      <c r="C48" s="269" t="s">
        <v>949</v>
      </c>
      <c r="D48" s="269" t="s">
        <v>950</v>
      </c>
      <c r="E48" s="280"/>
      <c r="F48" s="276"/>
      <c r="G48" s="276"/>
      <c r="H48" s="276"/>
      <c r="I48" s="276"/>
      <c r="J48" s="273" t="s">
        <v>951</v>
      </c>
      <c r="K48" s="273" t="s">
        <v>952</v>
      </c>
      <c r="L48" s="276"/>
    </row>
    <row r="49" customFormat="false" ht="13.5" hidden="false" customHeight="false" outlineLevel="0" collapsed="false">
      <c r="A49" s="271" t="s">
        <v>656</v>
      </c>
      <c r="B49" s="266" t="n">
        <v>44</v>
      </c>
      <c r="C49" s="269" t="s">
        <v>953</v>
      </c>
      <c r="D49" s="269" t="s">
        <v>954</v>
      </c>
      <c r="E49" s="269" t="s">
        <v>955</v>
      </c>
      <c r="F49" s="269" t="s">
        <v>956</v>
      </c>
      <c r="G49" s="276"/>
      <c r="H49" s="276"/>
      <c r="I49" s="276"/>
      <c r="J49" s="277" t="n">
        <v>0.181</v>
      </c>
      <c r="K49" s="293" t="n">
        <v>0.22</v>
      </c>
      <c r="L49" s="273" t="s">
        <v>281</v>
      </c>
      <c r="M49" s="273" t="s">
        <v>957</v>
      </c>
      <c r="N49" s="0" t="s">
        <v>958</v>
      </c>
      <c r="O49" s="0" t="s">
        <v>959</v>
      </c>
    </row>
    <row r="50" customFormat="false" ht="13.5" hidden="false" customHeight="false" outlineLevel="0" collapsed="false">
      <c r="A50" s="271" t="s">
        <v>657</v>
      </c>
      <c r="B50" s="266" t="n">
        <v>45</v>
      </c>
      <c r="C50" s="269" t="s">
        <v>960</v>
      </c>
      <c r="D50" s="272" t="s">
        <v>961</v>
      </c>
      <c r="E50" s="276"/>
      <c r="F50" s="276"/>
      <c r="G50" s="276"/>
      <c r="H50" s="276"/>
      <c r="I50" s="276"/>
      <c r="J50" s="268" t="s">
        <v>962</v>
      </c>
      <c r="K50" s="281" t="n">
        <v>0.93</v>
      </c>
      <c r="L50" s="272" t="s">
        <v>963</v>
      </c>
      <c r="M50" s="284" t="n">
        <v>0.93</v>
      </c>
      <c r="N50" s="280"/>
      <c r="O50" s="280"/>
      <c r="P50" s="280"/>
      <c r="Q50" s="280"/>
      <c r="R50" s="280"/>
      <c r="S50" s="280"/>
      <c r="T50" s="280"/>
      <c r="U50" s="280"/>
    </row>
    <row r="51" customFormat="false" ht="13.5" hidden="false" customHeight="false" outlineLevel="0" collapsed="false">
      <c r="A51" s="271" t="s">
        <v>658</v>
      </c>
      <c r="B51" s="266" t="n">
        <v>46</v>
      </c>
      <c r="C51" s="269" t="s">
        <v>964</v>
      </c>
      <c r="D51" s="272" t="s">
        <v>965</v>
      </c>
      <c r="E51" s="276"/>
      <c r="F51" s="276"/>
      <c r="G51" s="276"/>
      <c r="H51" s="276"/>
      <c r="I51" s="276"/>
      <c r="J51" s="273" t="s">
        <v>966</v>
      </c>
      <c r="K51" s="273" t="s">
        <v>967</v>
      </c>
      <c r="L51" s="276"/>
      <c r="M51" s="280"/>
      <c r="N51" s="280"/>
      <c r="O51" s="280"/>
      <c r="P51" s="280"/>
      <c r="Q51" s="280"/>
      <c r="R51" s="280"/>
      <c r="S51" s="280"/>
      <c r="T51" s="280"/>
      <c r="U51" s="280"/>
    </row>
    <row r="52" customFormat="false" ht="13.5" hidden="false" customHeight="false" outlineLevel="0" collapsed="false">
      <c r="A52" s="271" t="s">
        <v>659</v>
      </c>
      <c r="B52" s="266" t="n">
        <v>47</v>
      </c>
      <c r="C52" s="269" t="s">
        <v>968</v>
      </c>
      <c r="D52" s="272" t="s">
        <v>969</v>
      </c>
      <c r="E52" s="272" t="s">
        <v>970</v>
      </c>
      <c r="F52" s="272" t="s">
        <v>971</v>
      </c>
      <c r="G52" s="276"/>
      <c r="H52" s="276"/>
      <c r="I52" s="276"/>
      <c r="J52" s="268" t="s">
        <v>972</v>
      </c>
      <c r="K52" s="268" t="s">
        <v>973</v>
      </c>
      <c r="L52" s="280" t="s">
        <v>974</v>
      </c>
      <c r="M52" s="280" t="s">
        <v>975</v>
      </c>
      <c r="N52" s="288" t="n">
        <v>0</v>
      </c>
      <c r="O52" s="284" t="n">
        <v>0.3197</v>
      </c>
      <c r="P52" s="280"/>
      <c r="Q52" s="280"/>
      <c r="R52" s="280"/>
      <c r="S52" s="280"/>
      <c r="T52" s="280"/>
      <c r="U52" s="280"/>
    </row>
    <row r="53" customFormat="false" ht="13.5" hidden="false" customHeight="false" outlineLevel="0" collapsed="false">
      <c r="A53" s="271" t="s">
        <v>660</v>
      </c>
      <c r="B53" s="266" t="n">
        <v>48</v>
      </c>
      <c r="C53" s="269" t="s">
        <v>976</v>
      </c>
      <c r="D53" s="272" t="s">
        <v>977</v>
      </c>
      <c r="E53" s="272" t="s">
        <v>978</v>
      </c>
      <c r="F53" s="276"/>
      <c r="G53" s="276"/>
      <c r="H53" s="276"/>
      <c r="I53" s="276"/>
      <c r="J53" s="281" t="n">
        <v>0.582</v>
      </c>
      <c r="K53" s="281" t="n">
        <v>0.582</v>
      </c>
      <c r="L53" s="284" t="n">
        <v>0.303</v>
      </c>
      <c r="M53" s="284" t="n">
        <v>0.48</v>
      </c>
      <c r="N53" s="280"/>
      <c r="O53" s="280"/>
      <c r="P53" s="280"/>
      <c r="Q53" s="280"/>
      <c r="R53" s="280"/>
      <c r="S53" s="280"/>
      <c r="T53" s="280"/>
      <c r="U53" s="280"/>
    </row>
    <row r="54" customFormat="false" ht="13.5" hidden="false" customHeight="false" outlineLevel="0" collapsed="false">
      <c r="A54" s="271" t="s">
        <v>661</v>
      </c>
      <c r="B54" s="266" t="n">
        <v>49</v>
      </c>
      <c r="C54" s="269" t="s">
        <v>979</v>
      </c>
      <c r="D54" s="272" t="s">
        <v>980</v>
      </c>
      <c r="E54" s="276"/>
      <c r="F54" s="276"/>
      <c r="G54" s="276"/>
      <c r="H54" s="276"/>
      <c r="I54" s="276"/>
      <c r="J54" s="281" t="n">
        <v>0.3733</v>
      </c>
      <c r="K54" s="281" t="n">
        <v>0.4059</v>
      </c>
      <c r="L54" s="275"/>
      <c r="M54" s="275"/>
      <c r="N54" s="280"/>
      <c r="O54" s="280"/>
      <c r="P54" s="280"/>
      <c r="Q54" s="280"/>
      <c r="R54" s="280"/>
      <c r="S54" s="280"/>
      <c r="T54" s="280"/>
      <c r="U54" s="280"/>
    </row>
    <row r="55" customFormat="false" ht="13.5" hidden="false" customHeight="false" outlineLevel="0" collapsed="false">
      <c r="A55" s="271" t="s">
        <v>662</v>
      </c>
      <c r="B55" s="266" t="n">
        <v>50</v>
      </c>
      <c r="C55" s="269" t="s">
        <v>981</v>
      </c>
      <c r="D55" s="272" t="s">
        <v>982</v>
      </c>
      <c r="E55" s="276"/>
      <c r="F55" s="276"/>
      <c r="G55" s="276"/>
      <c r="H55" s="276"/>
      <c r="I55" s="276"/>
      <c r="J55" s="275" t="s">
        <v>983</v>
      </c>
      <c r="K55" s="275" t="s">
        <v>984</v>
      </c>
      <c r="N55" s="280"/>
      <c r="O55" s="280"/>
      <c r="P55" s="280"/>
      <c r="Q55" s="280"/>
      <c r="R55" s="280"/>
      <c r="S55" s="280"/>
      <c r="T55" s="280"/>
      <c r="U55" s="280"/>
    </row>
    <row r="56" customFormat="false" ht="13.5" hidden="false" customHeight="false" outlineLevel="0" collapsed="false">
      <c r="A56" s="271" t="s">
        <v>663</v>
      </c>
      <c r="B56" s="266" t="n">
        <v>51</v>
      </c>
      <c r="C56" s="269" t="s">
        <v>985</v>
      </c>
      <c r="D56" s="272" t="s">
        <v>986</v>
      </c>
      <c r="E56" s="272" t="s">
        <v>987</v>
      </c>
      <c r="F56" s="276"/>
      <c r="G56" s="276"/>
      <c r="H56" s="276"/>
      <c r="I56" s="276"/>
      <c r="J56" s="275" t="s">
        <v>988</v>
      </c>
      <c r="K56" s="275" t="s">
        <v>989</v>
      </c>
      <c r="L56" s="280" t="s">
        <v>990</v>
      </c>
      <c r="M56" s="280" t="s">
        <v>991</v>
      </c>
      <c r="N56" s="280"/>
      <c r="O56" s="280"/>
      <c r="P56" s="280"/>
      <c r="Q56" s="280"/>
      <c r="R56" s="280"/>
      <c r="S56" s="280"/>
      <c r="T56" s="280"/>
      <c r="U56" s="280"/>
    </row>
    <row r="57" customFormat="false" ht="13.5" hidden="false" customHeight="false" outlineLevel="0" collapsed="false">
      <c r="A57" s="271" t="s">
        <v>664</v>
      </c>
      <c r="B57" s="266" t="n">
        <v>52</v>
      </c>
      <c r="C57" s="269" t="s">
        <v>992</v>
      </c>
      <c r="D57" s="272" t="s">
        <v>993</v>
      </c>
      <c r="E57" s="276"/>
      <c r="F57" s="276"/>
      <c r="G57" s="276"/>
      <c r="H57" s="276"/>
      <c r="I57" s="276"/>
      <c r="J57" s="281" t="n">
        <v>0.9822</v>
      </c>
      <c r="K57" s="281" t="n">
        <v>0.9898</v>
      </c>
      <c r="L57" s="280"/>
      <c r="M57" s="280"/>
      <c r="N57" s="280"/>
      <c r="O57" s="280"/>
      <c r="P57" s="280"/>
      <c r="Q57" s="280"/>
      <c r="R57" s="280"/>
      <c r="S57" s="280"/>
      <c r="T57" s="280"/>
      <c r="U57" s="280"/>
    </row>
    <row r="58" customFormat="false" ht="13.5" hidden="false" customHeight="false" outlineLevel="0" collapsed="false">
      <c r="A58" s="271" t="s">
        <v>665</v>
      </c>
      <c r="B58" s="266" t="n">
        <v>53</v>
      </c>
      <c r="C58" s="269" t="s">
        <v>994</v>
      </c>
      <c r="D58" s="272" t="s">
        <v>995</v>
      </c>
      <c r="E58" s="272" t="s">
        <v>996</v>
      </c>
      <c r="F58" s="272" t="s">
        <v>997</v>
      </c>
      <c r="G58" s="276"/>
      <c r="H58" s="276"/>
      <c r="I58" s="276"/>
      <c r="J58" s="281" t="n">
        <v>0.977</v>
      </c>
      <c r="K58" s="281" t="n">
        <v>0.978</v>
      </c>
      <c r="L58" s="269" t="s">
        <v>998</v>
      </c>
      <c r="M58" s="269" t="s">
        <v>999</v>
      </c>
      <c r="N58" s="284" t="n">
        <v>0.542</v>
      </c>
      <c r="O58" s="284" t="n">
        <v>0.719</v>
      </c>
      <c r="P58" s="280"/>
      <c r="Q58" s="280"/>
      <c r="R58" s="280"/>
      <c r="S58" s="280"/>
      <c r="T58" s="280"/>
      <c r="U58" s="280"/>
    </row>
    <row r="59" customFormat="false" ht="13.5" hidden="false" customHeight="false" outlineLevel="0" collapsed="false">
      <c r="A59" s="271" t="s">
        <v>666</v>
      </c>
      <c r="B59" s="266" t="n">
        <v>54</v>
      </c>
      <c r="C59" s="269" t="s">
        <v>1000</v>
      </c>
      <c r="D59" s="272" t="s">
        <v>1001</v>
      </c>
      <c r="E59" s="272" t="s">
        <v>1002</v>
      </c>
      <c r="F59" s="272" t="s">
        <v>1003</v>
      </c>
      <c r="G59" s="272" t="s">
        <v>1004</v>
      </c>
      <c r="H59" s="276"/>
      <c r="I59" s="276"/>
      <c r="J59" s="275" t="s">
        <v>1005</v>
      </c>
      <c r="K59" s="275" t="s">
        <v>1006</v>
      </c>
      <c r="L59" s="288" t="s">
        <v>1007</v>
      </c>
      <c r="M59" s="288" t="s">
        <v>1008</v>
      </c>
      <c r="N59" s="280" t="s">
        <v>1009</v>
      </c>
      <c r="O59" s="280" t="s">
        <v>1010</v>
      </c>
      <c r="P59" s="269" t="s">
        <v>1011</v>
      </c>
      <c r="Q59" s="269" t="s">
        <v>1012</v>
      </c>
      <c r="R59" s="280"/>
      <c r="S59" s="280"/>
      <c r="T59" s="280"/>
      <c r="U59" s="280"/>
    </row>
    <row r="60" customFormat="false" ht="13.5" hidden="false" customHeight="false" outlineLevel="0" collapsed="false">
      <c r="A60" s="271" t="s">
        <v>667</v>
      </c>
      <c r="B60" s="266" t="n">
        <v>55</v>
      </c>
      <c r="C60" s="269" t="s">
        <v>1013</v>
      </c>
      <c r="D60" s="272" t="s">
        <v>1014</v>
      </c>
      <c r="E60" s="272" t="s">
        <v>1015</v>
      </c>
      <c r="F60" s="276"/>
      <c r="G60" s="276"/>
      <c r="H60" s="276"/>
      <c r="I60" s="276"/>
      <c r="J60" s="275" t="s">
        <v>1016</v>
      </c>
      <c r="K60" s="275" t="s">
        <v>1017</v>
      </c>
      <c r="L60" s="280" t="s">
        <v>1018</v>
      </c>
      <c r="M60" s="280" t="s">
        <v>1019</v>
      </c>
      <c r="N60" s="280"/>
      <c r="O60" s="280"/>
      <c r="P60" s="280"/>
      <c r="Q60" s="280"/>
      <c r="R60" s="280"/>
      <c r="S60" s="280"/>
      <c r="T60" s="280"/>
      <c r="U60" s="280"/>
    </row>
    <row r="61" customFormat="false" ht="13.5" hidden="false" customHeight="false" outlineLevel="0" collapsed="false">
      <c r="A61" s="271" t="s">
        <v>668</v>
      </c>
      <c r="B61" s="266" t="n">
        <v>56</v>
      </c>
      <c r="C61" s="269" t="s">
        <v>1020</v>
      </c>
      <c r="D61" s="272" t="s">
        <v>1021</v>
      </c>
      <c r="E61" s="272" t="s">
        <v>1022</v>
      </c>
      <c r="F61" s="276"/>
      <c r="G61" s="276"/>
      <c r="H61" s="276"/>
      <c r="I61" s="276"/>
      <c r="J61" s="275" t="s">
        <v>1023</v>
      </c>
      <c r="K61" s="275" t="s">
        <v>1024</v>
      </c>
      <c r="L61" s="280" t="s">
        <v>1025</v>
      </c>
      <c r="M61" s="280" t="s">
        <v>1026</v>
      </c>
      <c r="N61" s="280"/>
      <c r="O61" s="280"/>
      <c r="P61" s="280"/>
      <c r="Q61" s="280"/>
      <c r="R61" s="280"/>
      <c r="S61" s="280"/>
      <c r="T61" s="280"/>
      <c r="U61" s="280"/>
    </row>
    <row r="62" customFormat="false" ht="13.5" hidden="false" customHeight="false" outlineLevel="0" collapsed="false">
      <c r="A62" s="271" t="s">
        <v>669</v>
      </c>
      <c r="B62" s="266" t="n">
        <v>57</v>
      </c>
      <c r="C62" s="269" t="s">
        <v>1027</v>
      </c>
      <c r="D62" s="272" t="s">
        <v>1028</v>
      </c>
      <c r="E62" s="276"/>
      <c r="F62" s="276"/>
      <c r="G62" s="276"/>
      <c r="H62" s="276"/>
      <c r="I62" s="276"/>
      <c r="J62" s="275" t="s">
        <v>1029</v>
      </c>
      <c r="K62" s="275" t="s">
        <v>1030</v>
      </c>
      <c r="L62" s="280"/>
      <c r="M62" s="280"/>
      <c r="N62" s="280"/>
      <c r="O62" s="280"/>
      <c r="P62" s="280"/>
      <c r="Q62" s="280"/>
      <c r="R62" s="280"/>
      <c r="S62" s="280"/>
      <c r="T62" s="280"/>
      <c r="U62" s="280"/>
    </row>
    <row r="63" customFormat="false" ht="13.5" hidden="false" customHeight="false" outlineLevel="0" collapsed="false">
      <c r="A63" s="271" t="s">
        <v>670</v>
      </c>
      <c r="B63" s="266" t="n">
        <v>58</v>
      </c>
      <c r="C63" s="269" t="s">
        <v>1031</v>
      </c>
      <c r="D63" s="272" t="s">
        <v>1032</v>
      </c>
      <c r="E63" s="272" t="s">
        <v>1033</v>
      </c>
      <c r="F63" s="272" t="s">
        <v>1034</v>
      </c>
      <c r="G63" s="272" t="s">
        <v>1035</v>
      </c>
      <c r="H63" s="276"/>
      <c r="I63" s="276"/>
      <c r="J63" s="281" t="n">
        <v>0.424</v>
      </c>
      <c r="K63" s="281" t="n">
        <v>0.424</v>
      </c>
      <c r="L63" s="284" t="n">
        <v>0.107</v>
      </c>
      <c r="M63" s="284" t="n">
        <v>0.16</v>
      </c>
      <c r="N63" s="284" t="n">
        <v>0.26</v>
      </c>
      <c r="O63" s="284" t="n">
        <v>0.579</v>
      </c>
      <c r="P63" s="284" t="n">
        <v>0.062</v>
      </c>
      <c r="Q63" s="284" t="n">
        <v>1</v>
      </c>
      <c r="R63" s="280"/>
      <c r="S63" s="280"/>
      <c r="T63" s="280"/>
      <c r="U63" s="280"/>
    </row>
    <row r="64" customFormat="false" ht="13.5" hidden="false" customHeight="false" outlineLevel="0" collapsed="false">
      <c r="A64" s="271" t="s">
        <v>671</v>
      </c>
      <c r="B64" s="266"/>
      <c r="C64" s="269" t="s">
        <v>1036</v>
      </c>
      <c r="D64" s="272" t="s">
        <v>1037</v>
      </c>
      <c r="E64" s="276"/>
      <c r="F64" s="276"/>
      <c r="G64" s="276"/>
      <c r="H64" s="276"/>
      <c r="I64" s="276"/>
      <c r="J64" s="275" t="s">
        <v>1038</v>
      </c>
      <c r="K64" s="275" t="s">
        <v>1039</v>
      </c>
      <c r="L64" s="280"/>
      <c r="M64" s="280"/>
      <c r="N64" s="280"/>
      <c r="O64" s="280"/>
      <c r="P64" s="280"/>
      <c r="Q64" s="280"/>
      <c r="R64" s="280"/>
      <c r="S64" s="280"/>
      <c r="T64" s="280"/>
      <c r="U64" s="280"/>
    </row>
    <row r="65" customFormat="false" ht="13.5" hidden="false" customHeight="false" outlineLevel="0" collapsed="false">
      <c r="A65" s="271" t="s">
        <v>672</v>
      </c>
      <c r="B65" s="266" t="n">
        <v>59</v>
      </c>
      <c r="C65" s="269" t="s">
        <v>1040</v>
      </c>
      <c r="D65" s="272" t="s">
        <v>1041</v>
      </c>
      <c r="E65" s="276"/>
      <c r="F65" s="276"/>
      <c r="G65" s="276"/>
      <c r="H65" s="276"/>
      <c r="I65" s="276"/>
      <c r="J65" s="268" t="s">
        <v>1042</v>
      </c>
      <c r="K65" s="275" t="s">
        <v>1043</v>
      </c>
      <c r="L65" s="275"/>
      <c r="M65" s="275"/>
      <c r="N65" s="280"/>
      <c r="O65" s="280"/>
      <c r="P65" s="280"/>
      <c r="Q65" s="280"/>
      <c r="R65" s="280"/>
      <c r="S65" s="280"/>
      <c r="T65" s="280"/>
      <c r="U65" s="280"/>
    </row>
    <row r="66" customFormat="false" ht="13.5" hidden="false" customHeight="false" outlineLevel="0" collapsed="false">
      <c r="A66" s="271" t="s">
        <v>673</v>
      </c>
      <c r="B66" s="266" t="n">
        <v>60</v>
      </c>
      <c r="C66" s="269" t="s">
        <v>1044</v>
      </c>
      <c r="D66" s="272" t="s">
        <v>1045</v>
      </c>
      <c r="E66" s="276"/>
      <c r="F66" s="276"/>
      <c r="G66" s="276"/>
      <c r="H66" s="276"/>
      <c r="I66" s="276"/>
      <c r="J66" s="281" t="n">
        <v>0.553</v>
      </c>
      <c r="K66" s="275" t="s">
        <v>1046</v>
      </c>
      <c r="L66" s="280"/>
      <c r="M66" s="280"/>
      <c r="N66" s="280"/>
      <c r="O66" s="280"/>
      <c r="P66" s="280"/>
      <c r="Q66" s="280"/>
      <c r="R66" s="280"/>
      <c r="S66" s="280"/>
      <c r="T66" s="280"/>
      <c r="U66" s="280"/>
    </row>
    <row r="67" customFormat="false" ht="13.5" hidden="false" customHeight="false" outlineLevel="0" collapsed="false">
      <c r="A67" s="271" t="s">
        <v>1047</v>
      </c>
      <c r="B67" s="266" t="n">
        <v>60</v>
      </c>
      <c r="C67" s="269" t="s">
        <v>1044</v>
      </c>
      <c r="D67" s="272" t="s">
        <v>1048</v>
      </c>
      <c r="E67" s="276"/>
      <c r="F67" s="276"/>
      <c r="G67" s="276"/>
      <c r="H67" s="276"/>
      <c r="I67" s="276"/>
      <c r="J67" s="281" t="n">
        <v>0.633</v>
      </c>
      <c r="K67" s="275" t="s">
        <v>1049</v>
      </c>
      <c r="L67" s="280"/>
      <c r="M67" s="280"/>
      <c r="N67" s="280"/>
      <c r="O67" s="280"/>
      <c r="P67" s="280"/>
      <c r="Q67" s="280"/>
      <c r="R67" s="280"/>
      <c r="S67" s="280"/>
      <c r="T67" s="280"/>
      <c r="U67" s="280"/>
    </row>
    <row r="68" customFormat="false" ht="13.5" hidden="false" customHeight="false" outlineLevel="0" collapsed="false">
      <c r="A68" s="271" t="s">
        <v>674</v>
      </c>
      <c r="B68" s="266" t="n">
        <v>61</v>
      </c>
      <c r="C68" s="269" t="s">
        <v>1050</v>
      </c>
      <c r="D68" s="272" t="s">
        <v>1051</v>
      </c>
      <c r="E68" s="272" t="s">
        <v>1052</v>
      </c>
      <c r="F68" s="272" t="s">
        <v>1053</v>
      </c>
      <c r="G68" s="276"/>
      <c r="H68" s="276"/>
      <c r="I68" s="276"/>
      <c r="J68" s="275" t="s">
        <v>1054</v>
      </c>
      <c r="K68" s="275" t="s">
        <v>1055</v>
      </c>
      <c r="L68" s="269" t="s">
        <v>1056</v>
      </c>
      <c r="M68" s="280" t="s">
        <v>1057</v>
      </c>
      <c r="N68" s="269" t="s">
        <v>1058</v>
      </c>
      <c r="O68" s="280" t="s">
        <v>1059</v>
      </c>
      <c r="P68" s="280"/>
      <c r="Q68" s="280"/>
      <c r="R68" s="280"/>
      <c r="S68" s="280"/>
      <c r="T68" s="280"/>
      <c r="U68" s="280"/>
    </row>
    <row r="69" customFormat="false" ht="13.5" hidden="false" customHeight="false" outlineLevel="0" collapsed="false">
      <c r="A69" s="271" t="s">
        <v>675</v>
      </c>
      <c r="B69" s="266" t="n">
        <v>62</v>
      </c>
      <c r="C69" s="269" t="s">
        <v>1060</v>
      </c>
      <c r="D69" s="272" t="s">
        <v>1061</v>
      </c>
      <c r="E69" s="272" t="s">
        <v>1062</v>
      </c>
      <c r="F69" s="276"/>
      <c r="G69" s="276"/>
      <c r="H69" s="276"/>
      <c r="I69" s="276"/>
      <c r="J69" s="275" t="s">
        <v>1063</v>
      </c>
      <c r="K69" s="275" t="s">
        <v>1064</v>
      </c>
      <c r="L69" s="280" t="s">
        <v>1065</v>
      </c>
      <c r="M69" s="280" t="s">
        <v>1066</v>
      </c>
      <c r="N69" s="280"/>
      <c r="O69" s="280"/>
      <c r="P69" s="280"/>
      <c r="Q69" s="280"/>
      <c r="R69" s="280"/>
      <c r="S69" s="280"/>
      <c r="T69" s="280"/>
      <c r="U69" s="280"/>
    </row>
    <row r="70" customFormat="false" ht="13.5" hidden="false" customHeight="false" outlineLevel="0" collapsed="false">
      <c r="A70" s="271" t="s">
        <v>676</v>
      </c>
      <c r="B70" s="266" t="n">
        <v>63</v>
      </c>
      <c r="C70" s="269" t="s">
        <v>1067</v>
      </c>
      <c r="D70" s="272" t="s">
        <v>1068</v>
      </c>
      <c r="E70" s="276"/>
      <c r="F70" s="276"/>
      <c r="G70" s="276"/>
      <c r="H70" s="276"/>
      <c r="I70" s="276"/>
      <c r="J70" s="275" t="s">
        <v>1069</v>
      </c>
      <c r="K70" s="275" t="s">
        <v>266</v>
      </c>
      <c r="L70" s="280"/>
      <c r="M70" s="280"/>
      <c r="N70" s="280"/>
      <c r="O70" s="280"/>
      <c r="P70" s="280"/>
      <c r="Q70" s="280"/>
      <c r="R70" s="280"/>
      <c r="S70" s="280"/>
      <c r="T70" s="280"/>
      <c r="U70" s="280"/>
    </row>
    <row r="71" customFormat="false" ht="13.5" hidden="false" customHeight="false" outlineLevel="0" collapsed="false">
      <c r="A71" s="271" t="s">
        <v>677</v>
      </c>
      <c r="B71" s="266" t="n">
        <v>64</v>
      </c>
      <c r="C71" s="269" t="s">
        <v>1070</v>
      </c>
      <c r="D71" s="272" t="s">
        <v>1071</v>
      </c>
      <c r="E71" s="276"/>
      <c r="F71" s="276"/>
      <c r="G71" s="276"/>
      <c r="H71" s="276"/>
      <c r="I71" s="276"/>
      <c r="J71" s="275" t="s">
        <v>1072</v>
      </c>
      <c r="K71" s="275" t="s">
        <v>1073</v>
      </c>
      <c r="L71" s="280"/>
      <c r="M71" s="280"/>
      <c r="N71" s="280"/>
      <c r="O71" s="280"/>
      <c r="P71" s="280"/>
      <c r="Q71" s="280"/>
      <c r="R71" s="280"/>
      <c r="S71" s="280"/>
      <c r="T71" s="280"/>
      <c r="U71" s="280"/>
    </row>
    <row r="72" customFormat="false" ht="13.5" hidden="false" customHeight="false" outlineLevel="0" collapsed="false">
      <c r="A72" s="271" t="s">
        <v>678</v>
      </c>
      <c r="B72" s="266" t="n">
        <v>65</v>
      </c>
      <c r="C72" s="269" t="s">
        <v>1074</v>
      </c>
      <c r="D72" s="272" t="s">
        <v>1075</v>
      </c>
      <c r="E72" s="276"/>
      <c r="F72" s="276"/>
      <c r="G72" s="276"/>
      <c r="H72" s="276"/>
      <c r="I72" s="276"/>
      <c r="J72" s="283" t="n">
        <v>0.82</v>
      </c>
      <c r="K72" s="275" t="s">
        <v>1046</v>
      </c>
      <c r="L72" s="280"/>
      <c r="M72" s="280"/>
      <c r="N72" s="280"/>
      <c r="O72" s="280"/>
      <c r="P72" s="280"/>
      <c r="Q72" s="280"/>
      <c r="R72" s="280"/>
      <c r="S72" s="280"/>
      <c r="T72" s="280"/>
      <c r="U72" s="280"/>
    </row>
    <row r="73" customFormat="false" ht="13.5" hidden="false" customHeight="false" outlineLevel="0" collapsed="false">
      <c r="A73" s="271" t="s">
        <v>679</v>
      </c>
      <c r="B73" s="266" t="n">
        <v>66</v>
      </c>
      <c r="C73" s="269" t="s">
        <v>1076</v>
      </c>
      <c r="D73" s="272" t="s">
        <v>1077</v>
      </c>
      <c r="E73" s="276"/>
      <c r="F73" s="276"/>
      <c r="G73" s="276"/>
      <c r="H73" s="276"/>
      <c r="I73" s="276"/>
      <c r="J73" s="281" t="s">
        <v>1078</v>
      </c>
      <c r="K73" s="281" t="s">
        <v>1079</v>
      </c>
      <c r="L73" s="280"/>
      <c r="M73" s="280"/>
      <c r="N73" s="280"/>
      <c r="O73" s="280"/>
      <c r="P73" s="280"/>
      <c r="Q73" s="280"/>
      <c r="R73" s="280"/>
      <c r="S73" s="280"/>
      <c r="T73" s="280"/>
      <c r="U73" s="280"/>
    </row>
    <row r="74" customFormat="false" ht="13.5" hidden="false" customHeight="false" outlineLevel="0" collapsed="false">
      <c r="A74" s="271" t="s">
        <v>680</v>
      </c>
      <c r="B74" s="266" t="n">
        <v>67</v>
      </c>
      <c r="C74" s="269" t="s">
        <v>1080</v>
      </c>
      <c r="D74" s="272" t="s">
        <v>1081</v>
      </c>
      <c r="E74" s="276"/>
      <c r="F74" s="276"/>
      <c r="G74" s="276"/>
      <c r="H74" s="276"/>
      <c r="I74" s="276"/>
      <c r="J74" s="284" t="n">
        <v>0.588</v>
      </c>
      <c r="K74" s="284" t="n">
        <v>0.545</v>
      </c>
      <c r="L74" s="284"/>
      <c r="M74" s="284"/>
      <c r="N74" s="280"/>
      <c r="O74" s="280"/>
      <c r="P74" s="280"/>
      <c r="Q74" s="280"/>
      <c r="R74" s="280"/>
      <c r="S74" s="280"/>
      <c r="T74" s="280"/>
      <c r="U74" s="280"/>
    </row>
    <row r="75" customFormat="false" ht="13.5" hidden="false" customHeight="false" outlineLevel="0" collapsed="false">
      <c r="A75" s="271" t="s">
        <v>681</v>
      </c>
      <c r="B75" s="266" t="n">
        <v>68</v>
      </c>
      <c r="C75" s="269" t="s">
        <v>1082</v>
      </c>
      <c r="D75" s="272" t="s">
        <v>1083</v>
      </c>
      <c r="E75" s="276"/>
      <c r="F75" s="276"/>
      <c r="G75" s="276"/>
      <c r="H75" s="276"/>
      <c r="I75" s="276"/>
      <c r="J75" s="281" t="n">
        <v>0.939</v>
      </c>
      <c r="K75" s="281" t="n">
        <v>1</v>
      </c>
      <c r="L75" s="280"/>
      <c r="M75" s="280"/>
      <c r="N75" s="280"/>
      <c r="O75" s="280"/>
      <c r="P75" s="280"/>
      <c r="Q75" s="280"/>
      <c r="R75" s="280"/>
      <c r="S75" s="280"/>
      <c r="T75" s="280"/>
      <c r="U75" s="280"/>
    </row>
    <row r="76" customFormat="false" ht="13.5" hidden="false" customHeight="false" outlineLevel="0" collapsed="false">
      <c r="A76" s="271" t="s">
        <v>682</v>
      </c>
      <c r="B76" s="266" t="n">
        <v>69</v>
      </c>
      <c r="C76" s="269" t="s">
        <v>1084</v>
      </c>
      <c r="D76" s="272" t="s">
        <v>1085</v>
      </c>
      <c r="E76" s="276"/>
      <c r="F76" s="276"/>
      <c r="G76" s="276"/>
      <c r="H76" s="276"/>
      <c r="I76" s="276"/>
      <c r="J76" s="275" t="s">
        <v>1086</v>
      </c>
      <c r="K76" s="275" t="s">
        <v>1087</v>
      </c>
      <c r="L76" s="280"/>
      <c r="M76" s="280"/>
      <c r="N76" s="280"/>
      <c r="O76" s="280"/>
      <c r="P76" s="280"/>
      <c r="Q76" s="280"/>
      <c r="R76" s="280"/>
      <c r="S76" s="280"/>
      <c r="T76" s="280"/>
      <c r="U76" s="280"/>
    </row>
    <row r="77" customFormat="false" ht="13.5" hidden="false" customHeight="false" outlineLevel="0" collapsed="false">
      <c r="A77" s="271" t="s">
        <v>683</v>
      </c>
      <c r="B77" s="266" t="n">
        <v>70</v>
      </c>
      <c r="C77" s="269" t="s">
        <v>1088</v>
      </c>
      <c r="D77" s="272" t="s">
        <v>817</v>
      </c>
      <c r="E77" s="272" t="s">
        <v>1089</v>
      </c>
      <c r="F77" s="272" t="s">
        <v>1090</v>
      </c>
      <c r="G77" s="272" t="s">
        <v>1091</v>
      </c>
      <c r="H77" s="272" t="s">
        <v>1092</v>
      </c>
      <c r="I77" s="276"/>
      <c r="J77" s="281" t="n">
        <v>0.984</v>
      </c>
      <c r="K77" s="281" t="n">
        <v>0.96</v>
      </c>
      <c r="L77" s="269" t="s">
        <v>1093</v>
      </c>
      <c r="M77" s="269" t="s">
        <v>1093</v>
      </c>
      <c r="N77" s="269" t="s">
        <v>1093</v>
      </c>
      <c r="O77" s="269" t="s">
        <v>1093</v>
      </c>
      <c r="P77" s="284" t="n">
        <v>0.004</v>
      </c>
      <c r="Q77" s="284" t="n">
        <v>0.041</v>
      </c>
      <c r="R77" s="284" t="n">
        <v>0.212</v>
      </c>
      <c r="S77" s="284" t="n">
        <v>0.3</v>
      </c>
      <c r="T77" s="280"/>
      <c r="U77" s="280"/>
    </row>
    <row r="78" customFormat="false" ht="13.5" hidden="false" customHeight="false" outlineLevel="0" collapsed="false">
      <c r="A78" s="271" t="s">
        <v>684</v>
      </c>
      <c r="B78" s="266" t="n">
        <v>71</v>
      </c>
      <c r="C78" s="269" t="s">
        <v>1094</v>
      </c>
      <c r="D78" s="272" t="s">
        <v>1095</v>
      </c>
      <c r="E78" s="276"/>
      <c r="F78" s="276"/>
      <c r="G78" s="276"/>
      <c r="H78" s="276"/>
      <c r="I78" s="276"/>
      <c r="J78" s="277" t="n">
        <v>0.959</v>
      </c>
      <c r="K78" s="277" t="n">
        <v>0.954</v>
      </c>
      <c r="L78" s="276"/>
      <c r="M78" s="280"/>
      <c r="N78" s="280"/>
      <c r="O78" s="280"/>
      <c r="P78" s="280"/>
      <c r="Q78" s="280"/>
      <c r="R78" s="280"/>
      <c r="S78" s="280"/>
      <c r="T78" s="280"/>
      <c r="U78" s="280"/>
    </row>
    <row r="79" customFormat="false" ht="13.5" hidden="false" customHeight="false" outlineLevel="0" collapsed="false">
      <c r="A79" s="271" t="s">
        <v>685</v>
      </c>
      <c r="B79" s="266" t="n">
        <v>72</v>
      </c>
      <c r="C79" s="269" t="s">
        <v>1096</v>
      </c>
      <c r="D79" s="272" t="s">
        <v>1097</v>
      </c>
      <c r="E79" s="272" t="s">
        <v>1098</v>
      </c>
      <c r="F79" s="276"/>
      <c r="G79" s="276"/>
      <c r="H79" s="276"/>
      <c r="I79" s="276"/>
      <c r="J79" s="277" t="n">
        <v>0.551</v>
      </c>
      <c r="K79" s="277" t="s">
        <v>1099</v>
      </c>
      <c r="L79" s="278" t="n">
        <v>0.824</v>
      </c>
      <c r="M79" s="284" t="s">
        <v>1100</v>
      </c>
      <c r="N79" s="280"/>
      <c r="O79" s="280"/>
      <c r="P79" s="280"/>
      <c r="Q79" s="280"/>
      <c r="R79" s="280"/>
      <c r="S79" s="280"/>
      <c r="T79" s="280"/>
      <c r="U79" s="280"/>
    </row>
    <row r="80" customFormat="false" ht="13.5" hidden="false" customHeight="false" outlineLevel="0" collapsed="false">
      <c r="A80" s="271" t="s">
        <v>686</v>
      </c>
      <c r="B80" s="266" t="n">
        <v>73</v>
      </c>
      <c r="C80" s="269" t="s">
        <v>1101</v>
      </c>
      <c r="D80" s="272" t="s">
        <v>1102</v>
      </c>
      <c r="E80" s="276"/>
      <c r="F80" s="276"/>
      <c r="G80" s="276"/>
      <c r="H80" s="276"/>
      <c r="I80" s="276"/>
      <c r="J80" s="273" t="s">
        <v>858</v>
      </c>
      <c r="K80" s="273" t="s">
        <v>858</v>
      </c>
      <c r="L80" s="276"/>
      <c r="M80" s="280"/>
      <c r="N80" s="280"/>
      <c r="O80" s="280"/>
      <c r="P80" s="280"/>
      <c r="Q80" s="280"/>
      <c r="R80" s="280"/>
      <c r="S80" s="280"/>
      <c r="T80" s="280"/>
      <c r="U80" s="280"/>
    </row>
    <row r="81" customFormat="false" ht="13.5" hidden="false" customHeight="false" outlineLevel="0" collapsed="false">
      <c r="A81" s="271" t="s">
        <v>687</v>
      </c>
      <c r="B81" s="266" t="n">
        <v>74</v>
      </c>
      <c r="C81" s="269" t="s">
        <v>1103</v>
      </c>
      <c r="D81" s="272" t="s">
        <v>1104</v>
      </c>
      <c r="E81" s="276"/>
      <c r="F81" s="276"/>
      <c r="G81" s="276"/>
      <c r="H81" s="276"/>
      <c r="I81" s="276"/>
      <c r="J81" s="273" t="s">
        <v>1105</v>
      </c>
      <c r="K81" s="266" t="s">
        <v>1106</v>
      </c>
      <c r="L81" s="276"/>
      <c r="M81" s="280"/>
      <c r="N81" s="280"/>
      <c r="O81" s="280"/>
      <c r="P81" s="280"/>
      <c r="Q81" s="280"/>
      <c r="R81" s="280"/>
      <c r="S81" s="280"/>
      <c r="T81" s="280"/>
      <c r="U81" s="280"/>
    </row>
    <row r="82" customFormat="false" ht="13.5" hidden="false" customHeight="false" outlineLevel="0" collapsed="false">
      <c r="A82" s="271" t="s">
        <v>688</v>
      </c>
      <c r="B82" s="266" t="n">
        <v>75</v>
      </c>
      <c r="C82" s="269" t="s">
        <v>1107</v>
      </c>
      <c r="D82" s="272" t="s">
        <v>1108</v>
      </c>
      <c r="E82" s="276"/>
      <c r="F82" s="276"/>
      <c r="G82" s="276"/>
      <c r="H82" s="276"/>
      <c r="I82" s="276"/>
      <c r="J82" s="281" t="n">
        <v>0.586</v>
      </c>
      <c r="K82" s="281" t="n">
        <v>0.625</v>
      </c>
      <c r="L82" s="280"/>
      <c r="M82" s="280"/>
      <c r="N82" s="280"/>
      <c r="O82" s="280"/>
      <c r="P82" s="280"/>
      <c r="Q82" s="280"/>
      <c r="R82" s="280"/>
      <c r="S82" s="280"/>
      <c r="T82" s="280"/>
      <c r="U82" s="280"/>
    </row>
    <row r="83" customFormat="false" ht="13.5" hidden="false" customHeight="false" outlineLevel="0" collapsed="false">
      <c r="A83" s="271" t="s">
        <v>689</v>
      </c>
      <c r="B83" s="266"/>
      <c r="C83" s="269" t="s">
        <v>1109</v>
      </c>
      <c r="D83" s="272" t="s">
        <v>1110</v>
      </c>
      <c r="E83" s="272" t="s">
        <v>1111</v>
      </c>
      <c r="F83" s="272" t="s">
        <v>1112</v>
      </c>
      <c r="G83" s="276"/>
      <c r="H83" s="276"/>
      <c r="I83" s="276"/>
      <c r="J83" s="275" t="s">
        <v>1113</v>
      </c>
      <c r="K83" s="275" t="s">
        <v>1114</v>
      </c>
      <c r="L83" s="280" t="s">
        <v>1115</v>
      </c>
      <c r="M83" s="280" t="s">
        <v>1116</v>
      </c>
      <c r="N83" s="280" t="s">
        <v>857</v>
      </c>
      <c r="O83" s="280" t="s">
        <v>858</v>
      </c>
      <c r="P83" s="280"/>
      <c r="Q83" s="280"/>
      <c r="R83" s="280"/>
      <c r="S83" s="280"/>
      <c r="T83" s="280"/>
      <c r="U83" s="280"/>
    </row>
    <row r="84" customFormat="false" ht="13.5" hidden="false" customHeight="false" outlineLevel="0" collapsed="false">
      <c r="A84" s="271" t="s">
        <v>690</v>
      </c>
      <c r="B84" s="266"/>
      <c r="C84" s="269" t="s">
        <v>1117</v>
      </c>
      <c r="D84" s="272" t="s">
        <v>1118</v>
      </c>
      <c r="E84" s="272" t="s">
        <v>1119</v>
      </c>
      <c r="F84" s="272" t="s">
        <v>1120</v>
      </c>
      <c r="G84" s="272" t="s">
        <v>1121</v>
      </c>
      <c r="H84" s="272" t="s">
        <v>1122</v>
      </c>
      <c r="I84" s="272" t="s">
        <v>1123</v>
      </c>
      <c r="J84" s="281" t="n">
        <v>0.5392</v>
      </c>
      <c r="K84" s="281" t="n">
        <v>0.698</v>
      </c>
      <c r="L84" s="284" t="n">
        <v>0.5437</v>
      </c>
      <c r="M84" s="284" t="n">
        <v>0.562</v>
      </c>
      <c r="N84" s="284" t="n">
        <v>0.4637</v>
      </c>
      <c r="O84" s="284" t="n">
        <v>0.51</v>
      </c>
      <c r="P84" s="284" t="n">
        <v>0.4638</v>
      </c>
      <c r="Q84" s="284" t="n">
        <v>0.51</v>
      </c>
      <c r="R84" s="284" t="n">
        <v>0.3967</v>
      </c>
      <c r="S84" s="284" t="n">
        <v>0.46</v>
      </c>
      <c r="T84" s="284" t="n">
        <v>0.3957</v>
      </c>
      <c r="U84" s="284" t="n">
        <v>0.46</v>
      </c>
    </row>
    <row r="85" customFormat="false" ht="13.5" hidden="false" customHeight="false" outlineLevel="0" collapsed="false">
      <c r="A85" s="271" t="s">
        <v>691</v>
      </c>
      <c r="B85" s="266"/>
      <c r="C85" s="269" t="s">
        <v>1124</v>
      </c>
      <c r="D85" s="272" t="s">
        <v>1125</v>
      </c>
      <c r="E85" s="276"/>
      <c r="F85" s="276"/>
      <c r="G85" s="276"/>
      <c r="H85" s="276"/>
      <c r="I85" s="276"/>
      <c r="J85" s="275" t="s">
        <v>1126</v>
      </c>
      <c r="K85" s="275" t="s">
        <v>858</v>
      </c>
      <c r="L85" s="280"/>
      <c r="M85" s="280"/>
      <c r="N85" s="280"/>
      <c r="O85" s="280"/>
      <c r="P85" s="280"/>
      <c r="Q85" s="280"/>
      <c r="R85" s="280"/>
      <c r="S85" s="280"/>
      <c r="T85" s="280"/>
      <c r="U85" s="28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G13" activeCellId="0" sqref="BG13"/>
    </sheetView>
  </sheetViews>
  <sheetFormatPr defaultColWidth="8.9921875" defaultRowHeight="13.5" zeroHeight="false" outlineLevelRow="1" outlineLevelCol="1"/>
  <cols>
    <col collapsed="false" customWidth="true" hidden="false" outlineLevel="0" max="1" min="1" style="294" width="2.49"/>
    <col collapsed="false" customWidth="true" hidden="false" outlineLevel="0" max="2" min="2" style="294" width="13.49"/>
    <col collapsed="false" customWidth="true" hidden="false" outlineLevel="0" max="3" min="3" style="294" width="46.62"/>
    <col collapsed="false" customWidth="true" hidden="false" outlineLevel="0" max="17" min="4" style="294" width="10.74"/>
    <col collapsed="false" customWidth="true" hidden="false" outlineLevel="0" max="18" min="18" style="294" width="10.37"/>
    <col collapsed="false" customWidth="true" hidden="false" outlineLevel="0" max="72" min="19" style="294" width="10.74"/>
    <col collapsed="false" customWidth="true" hidden="false" outlineLevel="0" max="73" min="73" style="294" width="11.49"/>
    <col collapsed="false" customWidth="true" hidden="false" outlineLevel="1" max="74" min="74" style="294" width="11.99"/>
    <col collapsed="false" customWidth="false" hidden="false" outlineLevel="0" max="257" min="75" style="294" width="8.99"/>
  </cols>
  <sheetData>
    <row r="1" customFormat="false" ht="24.95" hidden="false" customHeight="true" outlineLevel="0" collapsed="false">
      <c r="B1" s="295" t="s">
        <v>1127</v>
      </c>
      <c r="C1" s="295"/>
      <c r="D1" s="296"/>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7"/>
      <c r="AE1" s="297"/>
      <c r="AF1" s="297"/>
      <c r="AG1" s="297"/>
      <c r="AH1" s="297"/>
      <c r="AI1" s="297"/>
      <c r="AJ1" s="297"/>
      <c r="AK1" s="297"/>
      <c r="AL1" s="297"/>
      <c r="AM1" s="297"/>
      <c r="AN1" s="297"/>
      <c r="AO1" s="297"/>
      <c r="AP1" s="297"/>
      <c r="AQ1" s="297"/>
      <c r="AR1" s="297"/>
      <c r="AS1" s="297"/>
      <c r="AT1" s="297"/>
      <c r="AU1" s="297"/>
      <c r="AV1" s="297"/>
      <c r="AW1" s="297"/>
      <c r="AX1" s="297"/>
      <c r="AY1" s="297"/>
      <c r="AZ1" s="297"/>
      <c r="BA1" s="298" t="n">
        <v>0</v>
      </c>
      <c r="BB1" s="297"/>
      <c r="BC1" s="297"/>
      <c r="BD1" s="297"/>
      <c r="BE1" s="297"/>
      <c r="BF1" s="297"/>
      <c r="BG1" s="297"/>
      <c r="BH1" s="297"/>
      <c r="BI1" s="297"/>
      <c r="BJ1" s="297"/>
      <c r="BK1" s="297"/>
      <c r="BL1" s="297"/>
      <c r="BM1" s="297"/>
      <c r="BN1" s="297"/>
      <c r="BO1" s="297"/>
      <c r="BP1" s="297"/>
      <c r="BQ1" s="297"/>
      <c r="BR1" s="297"/>
      <c r="BS1" s="297"/>
      <c r="BT1" s="297"/>
    </row>
    <row r="2" customFormat="false" ht="6" hidden="false" customHeight="true" outlineLevel="0" collapsed="false"/>
    <row r="3" customFormat="false" ht="18" hidden="false" customHeight="true" outlineLevel="0" collapsed="false">
      <c r="B3" s="299" t="s">
        <v>1128</v>
      </c>
      <c r="C3" s="300" t="s">
        <v>1129</v>
      </c>
      <c r="D3" s="299"/>
      <c r="E3" s="301"/>
      <c r="F3" s="301"/>
      <c r="G3" s="301"/>
      <c r="H3" s="301"/>
      <c r="I3" s="301"/>
      <c r="J3" s="301"/>
      <c r="K3" s="301" t="s">
        <v>1130</v>
      </c>
      <c r="L3" s="301" t="s">
        <v>1130</v>
      </c>
      <c r="M3" s="301"/>
      <c r="N3" s="301"/>
      <c r="O3" s="301"/>
      <c r="P3" s="301"/>
      <c r="Q3" s="301"/>
      <c r="R3" s="301"/>
      <c r="S3" s="301" t="s">
        <v>1131</v>
      </c>
      <c r="T3" s="301"/>
      <c r="U3" s="301"/>
      <c r="V3" s="301"/>
      <c r="W3" s="301"/>
      <c r="X3" s="301"/>
      <c r="Y3" s="301"/>
      <c r="Z3" s="301"/>
      <c r="AA3" s="301"/>
      <c r="AB3" s="301"/>
      <c r="AC3" s="301"/>
      <c r="AD3" s="301"/>
      <c r="AE3" s="301"/>
      <c r="AF3" s="301"/>
      <c r="AG3" s="301"/>
      <c r="AH3" s="301"/>
      <c r="AI3" s="301"/>
      <c r="AJ3" s="301"/>
      <c r="AK3" s="301"/>
      <c r="AL3" s="301"/>
      <c r="AM3" s="301"/>
      <c r="AN3" s="301"/>
      <c r="AO3" s="301"/>
      <c r="AP3" s="301"/>
      <c r="AQ3" s="301"/>
      <c r="AR3" s="301"/>
      <c r="AS3" s="301"/>
      <c r="AT3" s="301"/>
      <c r="AU3" s="301"/>
      <c r="AV3" s="301"/>
      <c r="AW3" s="301"/>
      <c r="AX3" s="301"/>
      <c r="AY3" s="301"/>
      <c r="AZ3" s="301"/>
      <c r="BA3" s="301"/>
      <c r="BB3" s="301"/>
      <c r="BC3" s="301"/>
      <c r="BD3" s="301"/>
      <c r="BE3" s="301"/>
      <c r="BF3" s="301"/>
      <c r="BG3" s="301"/>
      <c r="BH3" s="301"/>
      <c r="BI3" s="301"/>
      <c r="BJ3" s="301"/>
      <c r="BK3" s="301"/>
      <c r="BL3" s="301"/>
      <c r="BM3" s="301"/>
      <c r="BN3" s="301"/>
      <c r="BO3" s="301"/>
      <c r="BP3" s="301"/>
      <c r="BQ3" s="301"/>
      <c r="BR3" s="301"/>
      <c r="BS3" s="301"/>
      <c r="BT3" s="301"/>
    </row>
    <row r="4" customFormat="false" ht="6" hidden="false" customHeight="true" outlineLevel="0" collapsed="false">
      <c r="B4" s="299"/>
      <c r="C4" s="299"/>
      <c r="D4" s="299"/>
      <c r="E4" s="294" t="s">
        <v>1132</v>
      </c>
    </row>
    <row r="5" customFormat="false" ht="18" hidden="false" customHeight="true" outlineLevel="0" collapsed="false">
      <c r="B5" s="299" t="s">
        <v>1133</v>
      </c>
      <c r="C5" s="300" t="s">
        <v>3</v>
      </c>
      <c r="D5" s="299"/>
      <c r="E5" s="302"/>
      <c r="F5" s="302"/>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c r="AG5" s="302"/>
      <c r="AH5" s="302"/>
      <c r="AI5" s="302"/>
      <c r="AJ5" s="302"/>
      <c r="AK5" s="302"/>
      <c r="AL5" s="302"/>
      <c r="AM5" s="302"/>
      <c r="AN5" s="302"/>
      <c r="AO5" s="302"/>
      <c r="AP5" s="302"/>
      <c r="AQ5" s="302"/>
      <c r="AR5" s="302"/>
      <c r="AS5" s="302"/>
      <c r="AT5" s="302"/>
      <c r="AU5" s="302"/>
      <c r="AV5" s="302"/>
      <c r="AW5" s="302"/>
      <c r="AX5" s="302"/>
      <c r="AY5" s="302"/>
      <c r="AZ5" s="302"/>
      <c r="BA5" s="302"/>
      <c r="BB5" s="302"/>
      <c r="BC5" s="302"/>
      <c r="BD5" s="302"/>
      <c r="BE5" s="302"/>
      <c r="BF5" s="302"/>
      <c r="BG5" s="302"/>
      <c r="BH5" s="302"/>
      <c r="BI5" s="302"/>
      <c r="BJ5" s="302"/>
      <c r="BK5" s="302"/>
      <c r="BL5" s="302"/>
      <c r="BM5" s="302"/>
      <c r="BN5" s="302"/>
      <c r="BO5" s="302"/>
      <c r="BP5" s="302"/>
      <c r="BQ5" s="302"/>
      <c r="BR5" s="302"/>
      <c r="BS5" s="302"/>
      <c r="BT5" s="302"/>
    </row>
    <row r="6" customFormat="false" ht="6" hidden="false" customHeight="true" outlineLevel="0" collapsed="false">
      <c r="B6" s="299"/>
      <c r="C6" s="299"/>
      <c r="D6" s="299"/>
    </row>
    <row r="7" customFormat="false" ht="18" hidden="false" customHeight="true" outlineLevel="0" collapsed="false">
      <c r="B7" s="299" t="s">
        <v>1134</v>
      </c>
      <c r="C7" s="300" t="n">
        <v>49</v>
      </c>
      <c r="D7" s="299" t="s">
        <v>1135</v>
      </c>
    </row>
    <row r="8" customFormat="false" ht="6" hidden="false" customHeight="true" outlineLevel="0" collapsed="false">
      <c r="B8" s="299"/>
      <c r="C8" s="299"/>
      <c r="D8" s="299"/>
    </row>
    <row r="9" customFormat="false" ht="18" hidden="false" customHeight="true" outlineLevel="0" collapsed="false">
      <c r="B9" s="299" t="s">
        <v>1136</v>
      </c>
      <c r="C9" s="300" t="s">
        <v>9</v>
      </c>
      <c r="D9" s="299"/>
      <c r="F9" s="303" t="s">
        <v>1137</v>
      </c>
      <c r="G9" s="303" t="s">
        <v>1137</v>
      </c>
      <c r="H9" s="303" t="s">
        <v>1137</v>
      </c>
      <c r="I9" s="303" t="s">
        <v>1137</v>
      </c>
      <c r="J9" s="303" t="s">
        <v>1137</v>
      </c>
      <c r="K9" s="303" t="s">
        <v>1137</v>
      </c>
      <c r="L9" s="303" t="s">
        <v>1137</v>
      </c>
      <c r="S9" s="303" t="s">
        <v>1137</v>
      </c>
      <c r="T9" s="303" t="s">
        <v>1137</v>
      </c>
      <c r="W9" s="303" t="s">
        <v>1137</v>
      </c>
      <c r="X9" s="303" t="s">
        <v>1137</v>
      </c>
      <c r="Y9" s="303"/>
      <c r="AA9" s="303" t="s">
        <v>1137</v>
      </c>
      <c r="AD9" s="303" t="s">
        <v>1137</v>
      </c>
      <c r="AE9" s="303" t="s">
        <v>1137</v>
      </c>
      <c r="AG9" s="303" t="s">
        <v>1137</v>
      </c>
      <c r="AH9" s="303"/>
      <c r="AI9" s="303"/>
      <c r="AJ9" s="303" t="s">
        <v>1137</v>
      </c>
      <c r="BB9" s="303"/>
    </row>
    <row r="10" customFormat="false" ht="5.25" hidden="false" customHeight="true" outlineLevel="0" collapsed="false"/>
    <row r="11" customFormat="false" ht="32.25" hidden="false" customHeight="true" outlineLevel="0" collapsed="false">
      <c r="B11" s="304"/>
      <c r="C11" s="305" t="s">
        <v>1138</v>
      </c>
      <c r="D11" s="306"/>
      <c r="E11" s="306"/>
      <c r="F11" s="306"/>
      <c r="G11" s="306"/>
      <c r="H11" s="306"/>
      <c r="I11" s="306"/>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c r="AY11" s="306"/>
      <c r="AZ11" s="306"/>
      <c r="BA11" s="306"/>
      <c r="BB11" s="306"/>
      <c r="BC11" s="306" t="n">
        <v>12</v>
      </c>
      <c r="BD11" s="306" t="n">
        <v>12</v>
      </c>
      <c r="BE11" s="306" t="n">
        <v>12</v>
      </c>
      <c r="BF11" s="306" t="n">
        <v>12</v>
      </c>
      <c r="BG11" s="306" t="n">
        <v>12</v>
      </c>
      <c r="BH11" s="307" t="n">
        <v>7</v>
      </c>
      <c r="BI11" s="306" t="n">
        <v>12</v>
      </c>
      <c r="BJ11" s="306" t="n">
        <v>12</v>
      </c>
      <c r="BK11" s="306" t="n">
        <v>12</v>
      </c>
      <c r="BL11" s="306" t="n">
        <v>12</v>
      </c>
      <c r="BM11" s="306" t="n">
        <v>12</v>
      </c>
      <c r="BN11" s="306" t="n">
        <v>12</v>
      </c>
      <c r="BO11" s="306" t="n">
        <v>12</v>
      </c>
      <c r="BP11" s="306" t="n">
        <v>12</v>
      </c>
      <c r="BQ11" s="306" t="n">
        <v>12</v>
      </c>
      <c r="BR11" s="306" t="n">
        <v>12</v>
      </c>
      <c r="BS11" s="306" t="n">
        <v>12</v>
      </c>
      <c r="BT11" s="306" t="n">
        <v>4</v>
      </c>
      <c r="BU11" s="308"/>
      <c r="BV11" s="308"/>
      <c r="BW11" s="309"/>
      <c r="BX11" s="309"/>
      <c r="BY11" s="309"/>
      <c r="BZ11" s="309"/>
      <c r="CA11" s="309"/>
      <c r="CB11" s="309"/>
      <c r="CC11" s="309"/>
    </row>
    <row r="12" customFormat="false" ht="32.25" hidden="false" customHeight="true" outlineLevel="0" collapsed="false">
      <c r="B12" s="304"/>
      <c r="C12" s="310" t="s">
        <v>1139</v>
      </c>
      <c r="D12" s="306"/>
      <c r="E12" s="306"/>
      <c r="F12" s="306"/>
      <c r="G12" s="306"/>
      <c r="H12" s="306"/>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c r="AM12" s="306"/>
      <c r="AN12" s="306"/>
      <c r="AO12" s="306"/>
      <c r="AP12" s="306"/>
      <c r="AQ12" s="306"/>
      <c r="AR12" s="306"/>
      <c r="AS12" s="306"/>
      <c r="AT12" s="306"/>
      <c r="AU12" s="306"/>
      <c r="AV12" s="306"/>
      <c r="AW12" s="306"/>
      <c r="AX12" s="306"/>
      <c r="AY12" s="306"/>
      <c r="AZ12" s="306"/>
      <c r="BA12" s="306"/>
      <c r="BB12" s="306"/>
      <c r="BC12" s="306" t="n">
        <v>23.25</v>
      </c>
      <c r="BD12" s="306" t="n">
        <v>23.25</v>
      </c>
      <c r="BE12" s="306" t="n">
        <v>23.25</v>
      </c>
      <c r="BF12" s="306" t="n">
        <v>23.25</v>
      </c>
      <c r="BG12" s="311" t="n">
        <f aca="false">(5*19*12)/12/4.3</f>
        <v>22.093023255814</v>
      </c>
      <c r="BH12" s="312" t="n">
        <v>5.14</v>
      </c>
      <c r="BI12" s="311" t="n">
        <f aca="false">(5*19*12)/12/4.3</f>
        <v>22.093023255814</v>
      </c>
      <c r="BJ12" s="311" t="n">
        <f aca="false">(5*19*12)/12/4.3</f>
        <v>22.093023255814</v>
      </c>
      <c r="BK12" s="306" t="n">
        <v>25</v>
      </c>
      <c r="BL12" s="311" t="n">
        <f aca="false">(7.25*8*12)/12/4.3</f>
        <v>13.4883720930233</v>
      </c>
      <c r="BM12" s="311" t="n">
        <v>29</v>
      </c>
      <c r="BN12" s="311" t="n">
        <v>14.5</v>
      </c>
      <c r="BO12" s="311" t="n">
        <v>21.75</v>
      </c>
      <c r="BP12" s="311" t="n">
        <v>29</v>
      </c>
      <c r="BQ12" s="311" t="n">
        <v>21.75</v>
      </c>
      <c r="BR12" s="311" t="n">
        <v>21.75</v>
      </c>
      <c r="BS12" s="306" t="n">
        <v>25</v>
      </c>
      <c r="BT12" s="306" t="n">
        <v>25</v>
      </c>
      <c r="BU12" s="308"/>
      <c r="BV12" s="308"/>
      <c r="BW12" s="309"/>
      <c r="BX12" s="309"/>
      <c r="BY12" s="309"/>
      <c r="BZ12" s="309"/>
      <c r="CA12" s="309"/>
      <c r="CB12" s="309"/>
      <c r="CC12" s="309"/>
    </row>
    <row r="13" customFormat="false" ht="32.25" hidden="false" customHeight="true" outlineLevel="0" collapsed="false">
      <c r="B13" s="304"/>
      <c r="C13" s="313" t="s">
        <v>1140</v>
      </c>
      <c r="D13" s="314" t="s">
        <v>1141</v>
      </c>
      <c r="E13" s="314" t="s">
        <v>1141</v>
      </c>
      <c r="F13" s="314" t="s">
        <v>1141</v>
      </c>
      <c r="G13" s="314" t="s">
        <v>1141</v>
      </c>
      <c r="H13" s="314" t="s">
        <v>1141</v>
      </c>
      <c r="I13" s="314" t="s">
        <v>1141</v>
      </c>
      <c r="J13" s="314" t="s">
        <v>1141</v>
      </c>
      <c r="K13" s="314" t="s">
        <v>1141</v>
      </c>
      <c r="L13" s="314" t="s">
        <v>1141</v>
      </c>
      <c r="M13" s="314" t="s">
        <v>1141</v>
      </c>
      <c r="N13" s="314" t="s">
        <v>1141</v>
      </c>
      <c r="O13" s="314" t="s">
        <v>1141</v>
      </c>
      <c r="P13" s="314" t="s">
        <v>1141</v>
      </c>
      <c r="Q13" s="314" t="s">
        <v>1141</v>
      </c>
      <c r="R13" s="314" t="s">
        <v>1141</v>
      </c>
      <c r="S13" s="314" t="s">
        <v>1141</v>
      </c>
      <c r="T13" s="314" t="s">
        <v>1141</v>
      </c>
      <c r="U13" s="314" t="s">
        <v>1141</v>
      </c>
      <c r="V13" s="314" t="s">
        <v>1141</v>
      </c>
      <c r="W13" s="314" t="s">
        <v>1141</v>
      </c>
      <c r="X13" s="314" t="s">
        <v>1141</v>
      </c>
      <c r="Y13" s="314" t="s">
        <v>1141</v>
      </c>
      <c r="Z13" s="314" t="s">
        <v>1141</v>
      </c>
      <c r="AA13" s="314" t="s">
        <v>1141</v>
      </c>
      <c r="AB13" s="314" t="s">
        <v>1141</v>
      </c>
      <c r="AC13" s="314" t="s">
        <v>1141</v>
      </c>
      <c r="AD13" s="314" t="s">
        <v>1141</v>
      </c>
      <c r="AE13" s="314" t="s">
        <v>1141</v>
      </c>
      <c r="AF13" s="314" t="s">
        <v>1141</v>
      </c>
      <c r="AG13" s="314" t="s">
        <v>1141</v>
      </c>
      <c r="AH13" s="314" t="s">
        <v>1141</v>
      </c>
      <c r="AI13" s="314" t="s">
        <v>1141</v>
      </c>
      <c r="AJ13" s="314" t="s">
        <v>1141</v>
      </c>
      <c r="AK13" s="314" t="s">
        <v>1141</v>
      </c>
      <c r="AL13" s="314" t="s">
        <v>1141</v>
      </c>
      <c r="AM13" s="314" t="s">
        <v>1141</v>
      </c>
      <c r="AN13" s="314" t="s">
        <v>1141</v>
      </c>
      <c r="AO13" s="314" t="s">
        <v>1141</v>
      </c>
      <c r="AP13" s="314" t="s">
        <v>1141</v>
      </c>
      <c r="AQ13" s="314" t="s">
        <v>1141</v>
      </c>
      <c r="AR13" s="314" t="s">
        <v>1141</v>
      </c>
      <c r="AS13" s="314" t="s">
        <v>1141</v>
      </c>
      <c r="AT13" s="314" t="s">
        <v>1141</v>
      </c>
      <c r="AU13" s="314" t="s">
        <v>1141</v>
      </c>
      <c r="AV13" s="314" t="s">
        <v>1141</v>
      </c>
      <c r="AW13" s="314" t="s">
        <v>1141</v>
      </c>
      <c r="AX13" s="314" t="s">
        <v>1141</v>
      </c>
      <c r="AY13" s="314" t="s">
        <v>1141</v>
      </c>
      <c r="AZ13" s="314" t="s">
        <v>1141</v>
      </c>
      <c r="BA13" s="314" t="s">
        <v>1141</v>
      </c>
      <c r="BB13" s="314" t="s">
        <v>1141</v>
      </c>
      <c r="BC13" s="314" t="s">
        <v>1142</v>
      </c>
      <c r="BD13" s="314" t="s">
        <v>1142</v>
      </c>
      <c r="BE13" s="314" t="s">
        <v>1142</v>
      </c>
      <c r="BF13" s="314" t="s">
        <v>1142</v>
      </c>
      <c r="BG13" s="315" t="s">
        <v>1143</v>
      </c>
      <c r="BH13" s="315" t="s">
        <v>1144</v>
      </c>
      <c r="BI13" s="315" t="s">
        <v>1144</v>
      </c>
      <c r="BJ13" s="315" t="s">
        <v>1144</v>
      </c>
      <c r="BK13" s="315" t="s">
        <v>1143</v>
      </c>
      <c r="BL13" s="314" t="s">
        <v>1143</v>
      </c>
      <c r="BM13" s="314" t="s">
        <v>1143</v>
      </c>
      <c r="BN13" s="314" t="s">
        <v>1143</v>
      </c>
      <c r="BO13" s="314" t="s">
        <v>1143</v>
      </c>
      <c r="BP13" s="314" t="s">
        <v>1143</v>
      </c>
      <c r="BQ13" s="314" t="s">
        <v>1142</v>
      </c>
      <c r="BR13" s="315" t="s">
        <v>1143</v>
      </c>
      <c r="BS13" s="314" t="s">
        <v>1143</v>
      </c>
      <c r="BT13" s="314" t="s">
        <v>1144</v>
      </c>
      <c r="BU13" s="308"/>
      <c r="BV13" s="308"/>
      <c r="BW13" s="309"/>
      <c r="BX13" s="309"/>
      <c r="BY13" s="309"/>
      <c r="BZ13" s="309"/>
      <c r="CA13" s="309"/>
      <c r="CB13" s="309"/>
      <c r="CC13" s="309"/>
    </row>
    <row r="14" customFormat="false" ht="32.25" hidden="true" customHeight="true" outlineLevel="1" collapsed="false">
      <c r="B14" s="308"/>
      <c r="C14" s="316" t="s">
        <v>1145</v>
      </c>
      <c r="D14" s="317" t="n">
        <v>1883</v>
      </c>
      <c r="E14" s="317" t="n">
        <v>1883</v>
      </c>
      <c r="F14" s="317" t="n">
        <v>1883</v>
      </c>
      <c r="G14" s="317" t="n">
        <v>1883</v>
      </c>
      <c r="H14" s="317" t="n">
        <v>1883</v>
      </c>
      <c r="I14" s="317" t="n">
        <v>1883</v>
      </c>
      <c r="J14" s="317" t="n">
        <v>1883</v>
      </c>
      <c r="K14" s="317" t="n">
        <v>1883</v>
      </c>
      <c r="L14" s="317" t="n">
        <v>1883</v>
      </c>
      <c r="M14" s="317" t="n">
        <v>1883</v>
      </c>
      <c r="N14" s="317" t="n">
        <v>1883</v>
      </c>
      <c r="O14" s="317" t="n">
        <v>1883</v>
      </c>
      <c r="P14" s="317" t="n">
        <v>1883</v>
      </c>
      <c r="Q14" s="317" t="n">
        <v>1883</v>
      </c>
      <c r="R14" s="317" t="n">
        <v>1883</v>
      </c>
      <c r="S14" s="317" t="n">
        <v>1883</v>
      </c>
      <c r="T14" s="317" t="n">
        <v>1883</v>
      </c>
      <c r="U14" s="317" t="n">
        <v>1883</v>
      </c>
      <c r="V14" s="317" t="n">
        <v>1883</v>
      </c>
      <c r="W14" s="317" t="n">
        <v>1883</v>
      </c>
      <c r="X14" s="317" t="n">
        <v>1883</v>
      </c>
      <c r="Y14" s="317" t="n">
        <v>1883</v>
      </c>
      <c r="Z14" s="317" t="n">
        <v>1883</v>
      </c>
      <c r="AA14" s="317" t="n">
        <v>1883</v>
      </c>
      <c r="AB14" s="317" t="n">
        <v>1883</v>
      </c>
      <c r="AC14" s="317" t="n">
        <v>1883</v>
      </c>
      <c r="AD14" s="317" t="n">
        <v>1883</v>
      </c>
      <c r="AE14" s="317" t="n">
        <v>1883</v>
      </c>
      <c r="AF14" s="317" t="n">
        <v>1883</v>
      </c>
      <c r="AG14" s="317" t="n">
        <v>1883</v>
      </c>
      <c r="AH14" s="317" t="n">
        <v>1883</v>
      </c>
      <c r="AI14" s="317" t="n">
        <v>1883</v>
      </c>
      <c r="AJ14" s="317" t="n">
        <v>1883</v>
      </c>
      <c r="AK14" s="317" t="n">
        <v>1883</v>
      </c>
      <c r="AL14" s="317" t="n">
        <v>1883</v>
      </c>
      <c r="AM14" s="317" t="n">
        <v>1883</v>
      </c>
      <c r="AN14" s="317" t="n">
        <v>1883</v>
      </c>
      <c r="AO14" s="317" t="n">
        <v>1883</v>
      </c>
      <c r="AP14" s="317" t="n">
        <v>1883</v>
      </c>
      <c r="AQ14" s="317" t="n">
        <v>1883</v>
      </c>
      <c r="AR14" s="317" t="n">
        <v>1883</v>
      </c>
      <c r="AS14" s="317" t="n">
        <v>1883</v>
      </c>
      <c r="AT14" s="317" t="n">
        <v>1883</v>
      </c>
      <c r="AU14" s="317" t="n">
        <v>1883</v>
      </c>
      <c r="AV14" s="317" t="n">
        <v>1883</v>
      </c>
      <c r="AW14" s="317" t="n">
        <v>1883</v>
      </c>
      <c r="AX14" s="317" t="n">
        <v>1883</v>
      </c>
      <c r="AY14" s="317" t="n">
        <v>1883</v>
      </c>
      <c r="AZ14" s="317" t="n">
        <v>1883</v>
      </c>
      <c r="BA14" s="317" t="n">
        <v>1883</v>
      </c>
      <c r="BB14" s="317" t="n">
        <v>1883</v>
      </c>
      <c r="BC14" s="317" t="n">
        <v>1883</v>
      </c>
      <c r="BD14" s="317" t="n">
        <v>1883</v>
      </c>
      <c r="BE14" s="317" t="n">
        <v>1883</v>
      </c>
      <c r="BF14" s="317" t="n">
        <v>1883</v>
      </c>
      <c r="BG14" s="317" t="n">
        <v>1883</v>
      </c>
      <c r="BH14" s="317" t="n">
        <v>1883</v>
      </c>
      <c r="BI14" s="317" t="n">
        <v>1883</v>
      </c>
      <c r="BJ14" s="317" t="n">
        <v>1883</v>
      </c>
      <c r="BK14" s="317" t="n">
        <v>1883</v>
      </c>
      <c r="BL14" s="317" t="n">
        <v>1883</v>
      </c>
      <c r="BM14" s="317" t="n">
        <v>1883</v>
      </c>
      <c r="BN14" s="317" t="n">
        <v>1883</v>
      </c>
      <c r="BO14" s="317" t="n">
        <v>1883</v>
      </c>
      <c r="BP14" s="317" t="n">
        <v>1883</v>
      </c>
      <c r="BQ14" s="317" t="n">
        <v>1883</v>
      </c>
      <c r="BR14" s="317" t="n">
        <v>1883</v>
      </c>
      <c r="BS14" s="317" t="n">
        <v>1883</v>
      </c>
      <c r="BT14" s="317" t="n">
        <v>1883</v>
      </c>
      <c r="BU14" s="308"/>
      <c r="BV14" s="308"/>
      <c r="BW14" s="309"/>
      <c r="BX14" s="309"/>
      <c r="BY14" s="309"/>
      <c r="BZ14" s="309"/>
      <c r="CA14" s="309"/>
      <c r="CB14" s="309"/>
      <c r="CC14" s="309"/>
    </row>
    <row r="15" customFormat="false" ht="32.25" hidden="true" customHeight="true" outlineLevel="1" collapsed="false">
      <c r="B15" s="308"/>
      <c r="C15" s="316" t="s">
        <v>1146</v>
      </c>
      <c r="D15" s="317" t="n">
        <f aca="false">IF(D$13="職員",1883,IF(D$13="任期付",1883,IF(D$13="再任用",1883,(D$12*4.3*D$11))))</f>
        <v>1883</v>
      </c>
      <c r="E15" s="317" t="n">
        <f aca="false">IF(E$13="職員",1883,IF(E$13="任期付",1883,IF(E$13="再任用",1883,(E$12*4.3*E$11))))</f>
        <v>1883</v>
      </c>
      <c r="F15" s="317" t="n">
        <f aca="false">IF(F$13="職員",1883,IF(F$13="任期付",1883,IF(F$13="再任用",1883,(F$12*4.3*F$11))))</f>
        <v>1883</v>
      </c>
      <c r="G15" s="317" t="n">
        <f aca="false">IF(G$13="職員",1883,IF(G$13="任期付",1883,IF(G$13="再任用",1883,(G$12*4.3*G$11))))</f>
        <v>1883</v>
      </c>
      <c r="H15" s="317" t="n">
        <f aca="false">IF(H$13="職員",1883,IF(H$13="任期付",1883,IF(H$13="再任用",1883,(H$12*4.3*H$11))))</f>
        <v>1883</v>
      </c>
      <c r="I15" s="317" t="n">
        <f aca="false">IF(I$13="職員",1883,IF(I$13="任期付",1883,IF(I$13="再任用",1883,(I$12*4.3*I$11))))</f>
        <v>1883</v>
      </c>
      <c r="J15" s="317" t="n">
        <f aca="false">IF(J$13="職員",1883,IF(J$13="任期付",1883,IF(J$13="再任用",1883,(J$12*4.3*J$11))))</f>
        <v>1883</v>
      </c>
      <c r="K15" s="317" t="n">
        <f aca="false">IF(K$13="職員",1883,IF(K$13="任期付",1883,IF(K$13="再任用",1883,(K$12*4.3*K$11))))</f>
        <v>1883</v>
      </c>
      <c r="L15" s="317" t="n">
        <f aca="false">IF(L$13="職員",1883,IF(L$13="任期付",1883,IF(L$13="再任用",1883,(L$12*4.3*L$11))))</f>
        <v>1883</v>
      </c>
      <c r="M15" s="317" t="n">
        <f aca="false">IF(M$13="職員",1883,IF(M$13="任期付",1883,IF(M$13="再任用",1883,(M$12*4.3*M$11))))</f>
        <v>1883</v>
      </c>
      <c r="N15" s="317" t="n">
        <f aca="false">IF(N$13="職員",1883,IF(N$13="任期付",1883,IF(N$13="再任用",1883,(N$12*4.3*N$11))))</f>
        <v>1883</v>
      </c>
      <c r="O15" s="317" t="n">
        <f aca="false">IF(O$13="職員",1883,IF(O$13="任期付",1883,IF(O$13="再任用",1883,(O$12*4.3*O$11))))</f>
        <v>1883</v>
      </c>
      <c r="P15" s="317" t="n">
        <f aca="false">IF(P$13="職員",1883,IF(P$13="任期付",1883,IF(P$13="再任用",1883,(P$12*4.3*P$11))))</f>
        <v>1883</v>
      </c>
      <c r="Q15" s="317" t="n">
        <f aca="false">IF(Q$13="職員",1883,IF(Q$13="任期付",1883,IF(Q$13="再任用",1883,(Q$12*4.3*Q$11))))</f>
        <v>1883</v>
      </c>
      <c r="R15" s="317" t="n">
        <f aca="false">IF(R$13="職員",1883,IF(R$13="任期付",1883,IF(R$13="再任用",1883,(R$12*4.3*R$11))))</f>
        <v>1883</v>
      </c>
      <c r="S15" s="317" t="n">
        <f aca="false">IF(S$13="職員",1883,IF(S$13="任期付",1883,IF(S$13="再任用",1883,(S$12*4.3*S$11))))</f>
        <v>1883</v>
      </c>
      <c r="T15" s="317" t="n">
        <f aca="false">IF(T$13="職員",1883,IF(T$13="任期付",1883,IF(T$13="再任用",1883,(T$12*4.3*T$11))))</f>
        <v>1883</v>
      </c>
      <c r="U15" s="317" t="n">
        <f aca="false">IF(U$13="職員",1883,IF(U$13="任期付",1883,IF(U$13="再任用",1883,(U$12*4.3*U$11))))</f>
        <v>1883</v>
      </c>
      <c r="V15" s="317" t="n">
        <f aca="false">IF(V$13="職員",1883,IF(V$13="任期付",1883,IF(V$13="再任用",1883,(V$12*4.3*V$11))))</f>
        <v>1883</v>
      </c>
      <c r="W15" s="317" t="n">
        <f aca="false">IF(W$13="職員",1883,IF(W$13="任期付",1883,IF(W$13="再任用",1883,(W$12*4.3*W$11))))</f>
        <v>1883</v>
      </c>
      <c r="X15" s="317" t="n">
        <f aca="false">IF(X$13="職員",1883,IF(X$13="任期付",1883,IF(X$13="再任用",1883,(X$12*4.3*X$11))))</f>
        <v>1883</v>
      </c>
      <c r="Y15" s="317" t="n">
        <f aca="false">IF(Y$13="職員",1883,IF(Y$13="任期付",1883,IF(Y$13="再任用",1883,(Y$12*4.3*Y$11))))</f>
        <v>1883</v>
      </c>
      <c r="Z15" s="317" t="n">
        <f aca="false">IF(Z$13="職員",1883,IF(Z$13="任期付",1883,IF(Z$13="再任用",1883,(Z$12*4.3*Z$11))))</f>
        <v>1883</v>
      </c>
      <c r="AA15" s="317" t="n">
        <f aca="false">IF(AA$13="職員",1883,IF(AA$13="任期付",1883,IF(AA$13="再任用",1883,(AA$12*4.3*AA$11))))</f>
        <v>1883</v>
      </c>
      <c r="AB15" s="317" t="n">
        <f aca="false">IF(AB$13="職員",1883,IF(AB$13="任期付",1883,IF(AB$13="再任用",1883,(AB$12*4.3*AB$11))))</f>
        <v>1883</v>
      </c>
      <c r="AC15" s="317" t="n">
        <f aca="false">IF(AC$13="職員",1883,IF(AC$13="任期付",1883,IF(AC$13="再任用",1883,(AC$12*4.3*AC$11))))</f>
        <v>1883</v>
      </c>
      <c r="AD15" s="317" t="n">
        <f aca="false">IF(AD$13="職員",1883,IF(AD$13="任期付",1883,IF(AD$13="再任用",1883,(AD$12*4.3*AD$11))))</f>
        <v>1883</v>
      </c>
      <c r="AE15" s="317" t="n">
        <f aca="false">IF(AE$13="職員",1883,IF(AE$13="任期付",1883,IF(AE$13="再任用",1883,(AE$12*4.3*AE$11))))</f>
        <v>1883</v>
      </c>
      <c r="AF15" s="317" t="n">
        <f aca="false">IF(AF$13="職員",1883,IF(AF$13="任期付",1883,IF(AF$13="再任用",1883,(AF$12*4.3*AF$11))))</f>
        <v>1883</v>
      </c>
      <c r="AG15" s="317" t="n">
        <f aca="false">IF(AG$13="職員",1883,IF(AG$13="任期付",1883,IF(AG$13="再任用",1883,(AG$12*4.3*AG$11))))</f>
        <v>1883</v>
      </c>
      <c r="AH15" s="317" t="n">
        <f aca="false">IF(AH$13="職員",1883,IF(AH$13="任期付",1883,IF(AH$13="再任用",1883,(AH$12*4.3*AH$11))))</f>
        <v>1883</v>
      </c>
      <c r="AI15" s="317" t="n">
        <f aca="false">IF(AI$13="職員",1883,IF(AI$13="任期付",1883,IF(AI$13="再任用",1883,(AI$12*4.3*AI$11))))</f>
        <v>1883</v>
      </c>
      <c r="AJ15" s="317" t="n">
        <f aca="false">IF(AJ$13="職員",1883,IF(AJ$13="任期付",1883,IF(AJ$13="再任用",1883,(AJ$12*4.3*AJ$11))))</f>
        <v>1883</v>
      </c>
      <c r="AK15" s="317" t="n">
        <f aca="false">IF(AK$13="職員",1883,IF(AK$13="任期付",1883,IF(AK$13="再任用",1883,(AK$12*4.3*AK$11))))</f>
        <v>1883</v>
      </c>
      <c r="AL15" s="317" t="n">
        <f aca="false">IF(AL$13="職員",1883,IF(AL$13="任期付",1883,IF(AL$13="再任用",1883,(AL$12*4.3*AL$11))))</f>
        <v>1883</v>
      </c>
      <c r="AM15" s="317" t="n">
        <f aca="false">IF(AM$13="職員",1883,IF(AM$13="任期付",1883,IF(AM$13="再任用",1883,(AM$12*4.3*AM$11))))</f>
        <v>1883</v>
      </c>
      <c r="AN15" s="317" t="n">
        <f aca="false">IF(AN$13="職員",1883,IF(AN$13="任期付",1883,IF(AN$13="再任用",1883,(AN$12*4.3*AN$11))))</f>
        <v>1883</v>
      </c>
      <c r="AO15" s="317" t="n">
        <f aca="false">IF(AO$13="職員",1883,IF(AO$13="任期付",1883,IF(AO$13="再任用",1883,(AO$12*4.3*AO$11))))</f>
        <v>1883</v>
      </c>
      <c r="AP15" s="317" t="n">
        <f aca="false">IF(AP$13="職員",1883,IF(AP$13="任期付",1883,IF(AP$13="再任用",1883,(AP$12*4.3*AP$11))))</f>
        <v>1883</v>
      </c>
      <c r="AQ15" s="317" t="n">
        <f aca="false">IF(AQ$13="職員",1883,IF(AQ$13="任期付",1883,IF(AQ$13="再任用",1883,(AQ$12*4.3*AQ$11))))</f>
        <v>1883</v>
      </c>
      <c r="AR15" s="317" t="n">
        <f aca="false">IF(AR$13="職員",1883,IF(AR$13="任期付",1883,IF(AR$13="再任用",1883,(AR$12*4.3*AR$11))))</f>
        <v>1883</v>
      </c>
      <c r="AS15" s="317" t="n">
        <f aca="false">IF(AS$13="職員",1883,IF(AS$13="任期付",1883,IF(AS$13="再任用",1883,(AS$12*4.3*AS$11))))</f>
        <v>1883</v>
      </c>
      <c r="AT15" s="317" t="n">
        <f aca="false">IF(AT$13="職員",1883,IF(AT$13="任期付",1883,IF(AT$13="再任用",1883,(AT$12*4.3*AT$11))))</f>
        <v>1883</v>
      </c>
      <c r="AU15" s="317" t="n">
        <f aca="false">IF(AU$13="職員",1883,IF(AU$13="任期付",1883,IF(AU$13="再任用",1883,(AU$12*4.3*AU$11))))</f>
        <v>1883</v>
      </c>
      <c r="AV15" s="317" t="n">
        <f aca="false">IF(AV$13="職員",1883,IF(AV$13="任期付",1883,IF(AV$13="再任用",1883,(AV$12*4.3*AV$11))))</f>
        <v>1883</v>
      </c>
      <c r="AW15" s="317" t="n">
        <f aca="false">IF(AW$13="職員",1883,IF(AW$13="任期付",1883,IF(AW$13="再任用",1883,(AW$12*4.3*AW$11))))</f>
        <v>1883</v>
      </c>
      <c r="AX15" s="317" t="n">
        <f aca="false">IF(AX$13="職員",1883,IF(AX$13="任期付",1883,IF(AX$13="再任用",1883,(AX$12*4.3*AX$11))))</f>
        <v>1883</v>
      </c>
      <c r="AY15" s="317" t="n">
        <f aca="false">IF(AY$13="職員",1883,IF(AY$13="任期付",1883,IF(AY$13="再任用",1883,(AY$12*4.3*AY$11))))</f>
        <v>1883</v>
      </c>
      <c r="AZ15" s="317" t="n">
        <f aca="false">IF(AZ$13="職員",1883,IF(AZ$13="任期付",1883,IF(AZ$13="再任用",1883,(AZ$12*4.3*AZ$11))))</f>
        <v>1883</v>
      </c>
      <c r="BA15" s="317" t="n">
        <f aca="false">IF(BA$13="職員",1883,IF(BA$13="任期付",1883,IF(BA$13="再任用",1883,(BA$12*4.3*BA$11))))</f>
        <v>1883</v>
      </c>
      <c r="BB15" s="317" t="n">
        <f aca="false">IF(BB$13="職員",1883,IF(BB$13="任期付",1883,IF(BB$13="再任用",1883,(BB$12*4.3*BB$11))))</f>
        <v>1883</v>
      </c>
      <c r="BC15" s="317" t="n">
        <f aca="false">IF(BC$13="職員",1883,IF(BC$13="任期付",1883,IF(BC$13="再任用",1883,(BC$12*4.3*BC$11))))</f>
        <v>1199.7</v>
      </c>
      <c r="BD15" s="317" t="n">
        <f aca="false">IF(BD$13="職員",1883,IF(BD$13="任期付",1883,IF(BD$13="再任用",1883,(BD$12*4.3*BD$11))))</f>
        <v>1199.7</v>
      </c>
      <c r="BE15" s="317" t="n">
        <f aca="false">IF(BE$13="職員",1883,IF(BE$13="任期付",1883,IF(BE$13="再任用",1883,(BE$12*4.3*BE$11))))</f>
        <v>1199.7</v>
      </c>
      <c r="BF15" s="317" t="n">
        <f aca="false">IF(BF$13="職員",1883,IF(BF$13="任期付",1883,IF(BF$13="再任用",1883,(BF$12*4.3*BF$11))))</f>
        <v>1199.7</v>
      </c>
      <c r="BG15" s="317" t="n">
        <f aca="false">IF(BG$13="職員",1883,IF(BG$13="任期付",1883,IF(BG$13="再任用",1883,(BG$12*4.3*BG$11))))</f>
        <v>1140</v>
      </c>
      <c r="BH15" s="318" t="n">
        <v>216</v>
      </c>
      <c r="BI15" s="317" t="n">
        <f aca="false">IF(BI$13="職員",1883,IF(BI$13="任期付",1883,IF(BI$13="再任用",1883,(BI$12*4.3*BI$11))))</f>
        <v>1140</v>
      </c>
      <c r="BJ15" s="317" t="n">
        <f aca="false">IF(BJ$13="職員",1883,IF(BJ$13="任期付",1883,IF(BJ$13="再任用",1883,(BJ$12*4.3*BJ$11))))</f>
        <v>1140</v>
      </c>
      <c r="BK15" s="317" t="n">
        <f aca="false">IF(BK$13="職員",1883,IF(BK$13="任期付",1883,IF(BK$13="再任用",1883,(BK$12*4.3*BK$11))))</f>
        <v>1290</v>
      </c>
      <c r="BL15" s="317" t="n">
        <f aca="false">IF(BL$13="職員",1883,IF(BL$13="任期付",1883,IF(BL$13="再任用",1883,(BL$12*4.3*BL$11))))</f>
        <v>696</v>
      </c>
      <c r="BM15" s="317" t="n">
        <f aca="false">IF(BM$13="職員",1883,IF(BM$13="任期付",1883,IF(BM$13="再任用",1883,(BM$12*4.3*BM$11))))</f>
        <v>1496.4</v>
      </c>
      <c r="BN15" s="317" t="n">
        <f aca="false">IF(BN$13="職員",1883,IF(BN$13="任期付",1883,IF(BN$13="再任用",1883,(BN$12*4.3*BN$11))))</f>
        <v>748.2</v>
      </c>
      <c r="BO15" s="317" t="n">
        <f aca="false">IF(BO$13="職員",1883,IF(BO$13="任期付",1883,IF(BO$13="再任用",1883,(BO$12*4.3*BO$11))))</f>
        <v>1122.3</v>
      </c>
      <c r="BP15" s="317" t="n">
        <f aca="false">IF(BP$13="職員",1883,IF(BP$13="任期付",1883,IF(BP$13="再任用",1883,(BP$12*4.3*BP$11))))</f>
        <v>1496.4</v>
      </c>
      <c r="BQ15" s="317" t="n">
        <f aca="false">IF(BQ$13="職員",1883,IF(BQ$13="任期付",1883,IF(BQ$13="再任用",1883,(BQ$12*4.3*BQ$11))))</f>
        <v>1122.3</v>
      </c>
      <c r="BR15" s="317" t="n">
        <f aca="false">IF(BR$13="職員",1883,IF(BR$13="任期付",1883,IF(BR$13="再任用",1883,(BR$12*4.3*BR$11))))</f>
        <v>1122.3</v>
      </c>
      <c r="BS15" s="317" t="n">
        <f aca="false">IF(BS$13="職員",1883,IF(BS$13="任期付",1883,IF(BS$13="再任用",1883,(BS$12*4.3*BS$11))))</f>
        <v>1290</v>
      </c>
      <c r="BT15" s="317" t="n">
        <f aca="false">IF(BT$13="職員",1883,IF(BT$13="任期付",1883,IF(BT$13="再任用",1883,(BT$12*4.3*BT$11))))</f>
        <v>430</v>
      </c>
      <c r="BU15" s="308"/>
      <c r="BV15" s="308"/>
      <c r="BW15" s="309"/>
      <c r="BX15" s="309"/>
      <c r="BY15" s="309"/>
      <c r="BZ15" s="309"/>
      <c r="CA15" s="309"/>
      <c r="CB15" s="309"/>
      <c r="CC15" s="309"/>
    </row>
    <row r="16" customFormat="false" ht="32.25" hidden="true" customHeight="true" outlineLevel="1" collapsed="false">
      <c r="B16" s="319"/>
      <c r="C16" s="320" t="s">
        <v>1147</v>
      </c>
      <c r="D16" s="321" t="n">
        <f aca="false">ROUNDDOWN(D$15/D$14,2)</f>
        <v>1</v>
      </c>
      <c r="E16" s="321" t="n">
        <f aca="false">ROUNDDOWN(E$15/E$14,2)</f>
        <v>1</v>
      </c>
      <c r="F16" s="321" t="n">
        <f aca="false">ROUNDDOWN(F$15/F$14,2)</f>
        <v>1</v>
      </c>
      <c r="G16" s="321" t="n">
        <f aca="false">ROUNDDOWN(G$15/G$14,2)</f>
        <v>1</v>
      </c>
      <c r="H16" s="321" t="n">
        <f aca="false">ROUNDDOWN(H$15/H$14,2)</f>
        <v>1</v>
      </c>
      <c r="I16" s="321" t="n">
        <f aca="false">ROUNDDOWN(I$15/I$14,2)</f>
        <v>1</v>
      </c>
      <c r="J16" s="321" t="n">
        <f aca="false">ROUNDDOWN(J$15/J$14,2)</f>
        <v>1</v>
      </c>
      <c r="K16" s="321" t="n">
        <f aca="false">ROUNDDOWN(K$15/K$14,2)</f>
        <v>1</v>
      </c>
      <c r="L16" s="321" t="n">
        <f aca="false">ROUNDDOWN(L$15/L$14,2)</f>
        <v>1</v>
      </c>
      <c r="M16" s="321" t="n">
        <f aca="false">ROUNDDOWN(M$15/M$14,2)</f>
        <v>1</v>
      </c>
      <c r="N16" s="321" t="n">
        <f aca="false">ROUNDDOWN(N$15/N$14,2)</f>
        <v>1</v>
      </c>
      <c r="O16" s="321" t="n">
        <f aca="false">ROUNDDOWN(O$15/O$14,2)</f>
        <v>1</v>
      </c>
      <c r="P16" s="321" t="n">
        <f aca="false">ROUNDDOWN(P$15/P$14,2)</f>
        <v>1</v>
      </c>
      <c r="Q16" s="321" t="n">
        <f aca="false">ROUNDDOWN(Q$15/Q$14,2)</f>
        <v>1</v>
      </c>
      <c r="R16" s="321" t="n">
        <f aca="false">ROUNDDOWN(R$15/R$14,2)</f>
        <v>1</v>
      </c>
      <c r="S16" s="321" t="n">
        <f aca="false">ROUNDDOWN(S$15/S$14,2)</f>
        <v>1</v>
      </c>
      <c r="T16" s="321" t="n">
        <f aca="false">ROUNDDOWN(T$15/T$14,2)</f>
        <v>1</v>
      </c>
      <c r="U16" s="321" t="n">
        <f aca="false">ROUNDDOWN(U$15/U$14,2)</f>
        <v>1</v>
      </c>
      <c r="V16" s="321" t="n">
        <f aca="false">ROUNDDOWN(V$15/V$14,2)</f>
        <v>1</v>
      </c>
      <c r="W16" s="321" t="n">
        <f aca="false">ROUNDDOWN(W$15/W$14,2)</f>
        <v>1</v>
      </c>
      <c r="X16" s="321" t="n">
        <f aca="false">ROUNDDOWN(X$15/X$14,2)</f>
        <v>1</v>
      </c>
      <c r="Y16" s="321" t="n">
        <f aca="false">ROUNDDOWN(Y$15/Y$14,2)</f>
        <v>1</v>
      </c>
      <c r="Z16" s="321" t="n">
        <f aca="false">ROUNDDOWN(Z$15/Z$14,2)</f>
        <v>1</v>
      </c>
      <c r="AA16" s="321" t="n">
        <f aca="false">ROUNDDOWN(AA$15/AA$14,2)</f>
        <v>1</v>
      </c>
      <c r="AB16" s="321" t="n">
        <f aca="false">ROUNDDOWN(AB$15/AB$14,2)</f>
        <v>1</v>
      </c>
      <c r="AC16" s="321" t="n">
        <f aca="false">ROUNDDOWN(AC$15/AC$14,2)</f>
        <v>1</v>
      </c>
      <c r="AD16" s="321" t="n">
        <f aca="false">ROUNDDOWN(AD$15/AD$14,2)</f>
        <v>1</v>
      </c>
      <c r="AE16" s="321" t="n">
        <f aca="false">ROUNDDOWN(AE$15/AE$14,2)</f>
        <v>1</v>
      </c>
      <c r="AF16" s="321" t="n">
        <f aca="false">ROUNDDOWN(AF$15/AF$14,2)</f>
        <v>1</v>
      </c>
      <c r="AG16" s="321" t="n">
        <f aca="false">ROUNDDOWN(AG$15/AG$14,2)</f>
        <v>1</v>
      </c>
      <c r="AH16" s="321" t="n">
        <f aca="false">ROUNDDOWN(AH$15/AH$14,2)</f>
        <v>1</v>
      </c>
      <c r="AI16" s="321" t="n">
        <f aca="false">ROUNDDOWN(AI$15/AI$14,2)</f>
        <v>1</v>
      </c>
      <c r="AJ16" s="321" t="n">
        <f aca="false">ROUNDDOWN(AJ$15/AJ$14,2)</f>
        <v>1</v>
      </c>
      <c r="AK16" s="321" t="n">
        <f aca="false">ROUNDDOWN(AK$15/AK$14,2)</f>
        <v>1</v>
      </c>
      <c r="AL16" s="321" t="n">
        <f aca="false">ROUNDDOWN(AL$15/AL$14,2)</f>
        <v>1</v>
      </c>
      <c r="AM16" s="321" t="n">
        <f aca="false">ROUNDDOWN(AM$15/AM$14,2)</f>
        <v>1</v>
      </c>
      <c r="AN16" s="321" t="n">
        <f aca="false">ROUNDDOWN(AN$15/AN$14,2)</f>
        <v>1</v>
      </c>
      <c r="AO16" s="321" t="n">
        <f aca="false">ROUNDDOWN(AO$15/AO$14,2)</f>
        <v>1</v>
      </c>
      <c r="AP16" s="321" t="n">
        <f aca="false">ROUNDDOWN(AP$15/AP$14,2)</f>
        <v>1</v>
      </c>
      <c r="AQ16" s="321" t="n">
        <f aca="false">ROUNDDOWN(AQ$15/AQ$14,2)</f>
        <v>1</v>
      </c>
      <c r="AR16" s="321" t="n">
        <f aca="false">ROUNDDOWN(AR$15/AR$14,2)</f>
        <v>1</v>
      </c>
      <c r="AS16" s="321" t="n">
        <f aca="false">ROUNDDOWN(AS$15/AS$14,2)</f>
        <v>1</v>
      </c>
      <c r="AT16" s="321" t="n">
        <f aca="false">ROUNDDOWN(AT$15/AT$14,2)</f>
        <v>1</v>
      </c>
      <c r="AU16" s="321" t="n">
        <f aca="false">ROUNDDOWN(AU$15/AU$14,2)</f>
        <v>1</v>
      </c>
      <c r="AV16" s="321" t="n">
        <f aca="false">ROUNDDOWN(AV$15/AV$14,2)</f>
        <v>1</v>
      </c>
      <c r="AW16" s="321" t="n">
        <f aca="false">ROUNDDOWN(AW$15/AW$14,2)</f>
        <v>1</v>
      </c>
      <c r="AX16" s="321" t="n">
        <f aca="false">ROUNDDOWN(AX$15/AX$14,2)</f>
        <v>1</v>
      </c>
      <c r="AY16" s="321" t="n">
        <f aca="false">ROUNDDOWN(AY$15/AY$14,2)</f>
        <v>1</v>
      </c>
      <c r="AZ16" s="321" t="n">
        <f aca="false">ROUNDDOWN(AZ$15/AZ$14,2)</f>
        <v>1</v>
      </c>
      <c r="BA16" s="321" t="n">
        <f aca="false">ROUNDDOWN(BA$15/BA$14,2)</f>
        <v>1</v>
      </c>
      <c r="BB16" s="321" t="n">
        <f aca="false">ROUNDDOWN(BB$15/BB$14,2)</f>
        <v>1</v>
      </c>
      <c r="BC16" s="321" t="n">
        <f aca="false">ROUNDDOWN(BC$15/BC$14,2)</f>
        <v>0.63</v>
      </c>
      <c r="BD16" s="321" t="n">
        <f aca="false">ROUNDDOWN(BD$15/BD$14,2)</f>
        <v>0.63</v>
      </c>
      <c r="BE16" s="321" t="n">
        <f aca="false">ROUNDDOWN(BE$15/BE$14,2)</f>
        <v>0.63</v>
      </c>
      <c r="BF16" s="321" t="n">
        <f aca="false">ROUNDDOWN(BF$15/BF$14,2)</f>
        <v>0.63</v>
      </c>
      <c r="BG16" s="321" t="n">
        <f aca="false">ROUNDDOWN(BG$15/BG$14,2)</f>
        <v>0.6</v>
      </c>
      <c r="BH16" s="322" t="n">
        <f aca="false">ROUNDDOWN(BH$15/BH$14,2)</f>
        <v>0.11</v>
      </c>
      <c r="BI16" s="321" t="n">
        <f aca="false">ROUNDDOWN(BI$15/BI$14,2)</f>
        <v>0.6</v>
      </c>
      <c r="BJ16" s="321" t="n">
        <f aca="false">ROUNDDOWN(BJ$15/BJ$14,2)</f>
        <v>0.6</v>
      </c>
      <c r="BK16" s="321" t="n">
        <f aca="false">ROUNDDOWN(BK$15/BK$14,2)</f>
        <v>0.68</v>
      </c>
      <c r="BL16" s="321" t="n">
        <f aca="false">ROUNDDOWN(BL$15/BL$14,2)</f>
        <v>0.36</v>
      </c>
      <c r="BM16" s="321" t="n">
        <f aca="false">ROUNDDOWN(BM$15/BM$14,2)</f>
        <v>0.79</v>
      </c>
      <c r="BN16" s="321" t="n">
        <f aca="false">ROUNDDOWN(BN$15/BN$14,2)</f>
        <v>0.39</v>
      </c>
      <c r="BO16" s="321" t="n">
        <f aca="false">ROUNDDOWN(BO$15/BO$14,2)</f>
        <v>0.59</v>
      </c>
      <c r="BP16" s="321" t="n">
        <f aca="false">ROUNDDOWN(BP$15/BP$14,2)</f>
        <v>0.79</v>
      </c>
      <c r="BQ16" s="321" t="n">
        <f aca="false">ROUNDDOWN(BQ$15/BQ$14,2)</f>
        <v>0.59</v>
      </c>
      <c r="BR16" s="321" t="n">
        <f aca="false">ROUNDDOWN(BR$15/BR$14,2)</f>
        <v>0.59</v>
      </c>
      <c r="BS16" s="321" t="n">
        <f aca="false">ROUNDDOWN(BS$15/BS$14,2)</f>
        <v>0.68</v>
      </c>
      <c r="BT16" s="321" t="n">
        <f aca="false">ROUNDDOWN(BT$15/BT$14,2)</f>
        <v>0.22</v>
      </c>
      <c r="BU16" s="319"/>
      <c r="BV16" s="319"/>
      <c r="BW16" s="309"/>
      <c r="BX16" s="309"/>
      <c r="BY16" s="309"/>
      <c r="BZ16" s="309"/>
      <c r="CA16" s="309"/>
      <c r="CB16" s="309"/>
      <c r="CC16" s="309"/>
    </row>
    <row r="17" customFormat="false" ht="46.5" hidden="false" customHeight="true" outlineLevel="0" collapsed="false">
      <c r="B17" s="323" t="s">
        <v>1148</v>
      </c>
      <c r="C17" s="324" t="s">
        <v>467</v>
      </c>
      <c r="D17" s="325" t="s">
        <v>1137</v>
      </c>
      <c r="E17" s="326" t="s">
        <v>1149</v>
      </c>
      <c r="F17" s="327" t="s">
        <v>1150</v>
      </c>
      <c r="G17" s="327" t="s">
        <v>1151</v>
      </c>
      <c r="H17" s="327" t="s">
        <v>1152</v>
      </c>
      <c r="I17" s="327" t="s">
        <v>1153</v>
      </c>
      <c r="J17" s="327" t="s">
        <v>1154</v>
      </c>
      <c r="K17" s="327" t="s">
        <v>1155</v>
      </c>
      <c r="L17" s="327" t="s">
        <v>1156</v>
      </c>
      <c r="M17" s="326" t="s">
        <v>1157</v>
      </c>
      <c r="N17" s="326" t="s">
        <v>1158</v>
      </c>
      <c r="O17" s="326" t="s">
        <v>1159</v>
      </c>
      <c r="P17" s="326" t="s">
        <v>1160</v>
      </c>
      <c r="Q17" s="328" t="s">
        <v>1161</v>
      </c>
      <c r="R17" s="327" t="s">
        <v>1162</v>
      </c>
      <c r="S17" s="327" t="s">
        <v>1163</v>
      </c>
      <c r="T17" s="327" t="s">
        <v>1164</v>
      </c>
      <c r="U17" s="326" t="s">
        <v>1165</v>
      </c>
      <c r="V17" s="326" t="s">
        <v>1166</v>
      </c>
      <c r="W17" s="327" t="s">
        <v>1167</v>
      </c>
      <c r="X17" s="327" t="s">
        <v>1168</v>
      </c>
      <c r="Y17" s="328" t="s">
        <v>1169</v>
      </c>
      <c r="Z17" s="326" t="s">
        <v>1170</v>
      </c>
      <c r="AA17" s="327" t="s">
        <v>1171</v>
      </c>
      <c r="AB17" s="326" t="s">
        <v>1172</v>
      </c>
      <c r="AC17" s="326" t="s">
        <v>1173</v>
      </c>
      <c r="AD17" s="327" t="s">
        <v>1174</v>
      </c>
      <c r="AE17" s="327" t="s">
        <v>1175</v>
      </c>
      <c r="AF17" s="326" t="s">
        <v>1176</v>
      </c>
      <c r="AG17" s="327" t="s">
        <v>1177</v>
      </c>
      <c r="AH17" s="327" t="s">
        <v>1178</v>
      </c>
      <c r="AI17" s="328" t="s">
        <v>1179</v>
      </c>
      <c r="AJ17" s="327" t="s">
        <v>1180</v>
      </c>
      <c r="AK17" s="328" t="s">
        <v>1181</v>
      </c>
      <c r="AL17" s="326" t="s">
        <v>1182</v>
      </c>
      <c r="AM17" s="326" t="s">
        <v>1183</v>
      </c>
      <c r="AN17" s="328" t="s">
        <v>1184</v>
      </c>
      <c r="AO17" s="328" t="s">
        <v>1185</v>
      </c>
      <c r="AP17" s="328" t="s">
        <v>1186</v>
      </c>
      <c r="AQ17" s="328" t="s">
        <v>1187</v>
      </c>
      <c r="AR17" s="328" t="s">
        <v>1188</v>
      </c>
      <c r="AS17" s="328" t="s">
        <v>1189</v>
      </c>
      <c r="AT17" s="328" t="s">
        <v>1190</v>
      </c>
      <c r="AU17" s="328" t="s">
        <v>1191</v>
      </c>
      <c r="AV17" s="328" t="s">
        <v>1192</v>
      </c>
      <c r="AW17" s="328" t="s">
        <v>1193</v>
      </c>
      <c r="AX17" s="328" t="s">
        <v>1194</v>
      </c>
      <c r="AY17" s="328" t="s">
        <v>1195</v>
      </c>
      <c r="AZ17" s="328" t="s">
        <v>1196</v>
      </c>
      <c r="BA17" s="328" t="s">
        <v>1197</v>
      </c>
      <c r="BB17" s="329" t="s">
        <v>1198</v>
      </c>
      <c r="BC17" s="330" t="s">
        <v>1199</v>
      </c>
      <c r="BD17" s="327" t="s">
        <v>1200</v>
      </c>
      <c r="BE17" s="327" t="s">
        <v>1201</v>
      </c>
      <c r="BF17" s="327" t="s">
        <v>1202</v>
      </c>
      <c r="BG17" s="330" t="s">
        <v>1203</v>
      </c>
      <c r="BH17" s="331" t="s">
        <v>1204</v>
      </c>
      <c r="BI17" s="330" t="s">
        <v>1205</v>
      </c>
      <c r="BJ17" s="330" t="s">
        <v>1206</v>
      </c>
      <c r="BK17" s="332" t="s">
        <v>1207</v>
      </c>
      <c r="BL17" s="327" t="s">
        <v>1208</v>
      </c>
      <c r="BM17" s="327" t="s">
        <v>1209</v>
      </c>
      <c r="BN17" s="330" t="s">
        <v>1210</v>
      </c>
      <c r="BO17" s="330" t="s">
        <v>1211</v>
      </c>
      <c r="BP17" s="330" t="s">
        <v>1212</v>
      </c>
      <c r="BQ17" s="330" t="s">
        <v>1213</v>
      </c>
      <c r="BR17" s="330" t="s">
        <v>1214</v>
      </c>
      <c r="BS17" s="326" t="s">
        <v>1215</v>
      </c>
      <c r="BT17" s="330" t="s">
        <v>1216</v>
      </c>
      <c r="BU17" s="333" t="s">
        <v>1217</v>
      </c>
      <c r="BV17" s="334" t="s">
        <v>1218</v>
      </c>
      <c r="BW17" s="309"/>
      <c r="BX17" s="309"/>
      <c r="BY17" s="309"/>
      <c r="BZ17" s="309"/>
      <c r="CA17" s="309"/>
      <c r="CB17" s="309"/>
      <c r="CC17" s="309"/>
    </row>
    <row r="18" customFormat="false" ht="17.25" hidden="false" customHeight="false" outlineLevel="0" collapsed="false">
      <c r="B18" s="335" t="n">
        <v>1</v>
      </c>
      <c r="C18" s="336" t="s">
        <v>76</v>
      </c>
      <c r="D18" s="337" t="n">
        <f aca="false">(SUM(F18:L18)+SUM(R18:T18)+SUM(W18:X18)+SUM(AA18)+SUM(AD18:AE18)+SUM(AG18:AH18)+SUM(AJ18))/18</f>
        <v>0.00333333333333333</v>
      </c>
      <c r="E18" s="338" t="n">
        <f aca="false">(SUM(M18:Q18)+SUM(U18:V18)+SUM(Y18:Z18)+SUM(AB18:AC18)+SUM(AF18)+SUM(AI18)+SUM(AK18:BB18))/29</f>
        <v>0</v>
      </c>
      <c r="F18" s="339"/>
      <c r="G18" s="339"/>
      <c r="H18" s="339"/>
      <c r="I18" s="339"/>
      <c r="J18" s="339"/>
      <c r="K18" s="339"/>
      <c r="L18" s="339"/>
      <c r="M18" s="340"/>
      <c r="N18" s="340"/>
      <c r="O18" s="339"/>
      <c r="P18" s="339"/>
      <c r="Q18" s="340"/>
      <c r="R18" s="340"/>
      <c r="S18" s="341" t="n">
        <v>0.02</v>
      </c>
      <c r="T18" s="340"/>
      <c r="U18" s="340"/>
      <c r="V18" s="340"/>
      <c r="W18" s="340"/>
      <c r="X18" s="340"/>
      <c r="Y18" s="340"/>
      <c r="Z18" s="339"/>
      <c r="AA18" s="341" t="n">
        <v>0.04</v>
      </c>
      <c r="AB18" s="340"/>
      <c r="AC18" s="340"/>
      <c r="AD18" s="340"/>
      <c r="AE18" s="340"/>
      <c r="AF18" s="339"/>
      <c r="AG18" s="340"/>
      <c r="AH18" s="340"/>
      <c r="AI18" s="340"/>
      <c r="AJ18" s="340"/>
      <c r="AK18" s="340"/>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42" t="n">
        <f aca="false">SUM(D18:BB18)</f>
        <v>0.0633333333333333</v>
      </c>
      <c r="BV18" s="343" t="n">
        <f aca="false">BU18+BC18*$BC$16+BD18*$BD$16+BF18*$BF$16+BG18*$BG$16+BI18*BI$16+BJ18*BJ$16+BK18*BK$16+BR18*BR$16++BL18*BL$16+BM18*BM$16+BN18*BN$16+BO18*BO$16+BP18*BP$16+BQ18*BQ$16+BR18*BR$16+BS18*BS$16+BT18*BT$16</f>
        <v>0.0633333333333333</v>
      </c>
      <c r="BW18" s="309"/>
      <c r="BX18" s="309"/>
      <c r="BY18" s="309"/>
      <c r="BZ18" s="309"/>
      <c r="CA18" s="309"/>
      <c r="CB18" s="309"/>
      <c r="CC18" s="309"/>
    </row>
    <row r="19" customFormat="false" ht="17.25" hidden="false" customHeight="false" outlineLevel="0" collapsed="false">
      <c r="B19" s="335" t="n">
        <v>2</v>
      </c>
      <c r="C19" s="336" t="s">
        <v>82</v>
      </c>
      <c r="D19" s="337" t="n">
        <f aca="false">(SUM(F19:L19)+SUM(R19:T19)+SUM(W19:X19)+SUM(AA19)+SUM(AD19:AE19)+SUM(AG19:AH19)+SUM(AJ19))/17</f>
        <v>0.0164705882352941</v>
      </c>
      <c r="E19" s="338" t="n">
        <f aca="false">(SUM(M19:Q19)+SUM(U19:V19)+SUM(Y19:Z19)+SUM(AB19:AC19)+SUM(AF19)+SUM(AI19)+SUM(AK19:BB19))/29</f>
        <v>0</v>
      </c>
      <c r="F19" s="339"/>
      <c r="G19" s="339" t="n">
        <v>0.08</v>
      </c>
      <c r="H19" s="339" t="n">
        <v>0.05</v>
      </c>
      <c r="I19" s="339"/>
      <c r="J19" s="339"/>
      <c r="K19" s="339" t="n">
        <v>0.15</v>
      </c>
      <c r="L19" s="339"/>
      <c r="M19" s="340"/>
      <c r="N19" s="340"/>
      <c r="O19" s="339"/>
      <c r="P19" s="339"/>
      <c r="Q19" s="340"/>
      <c r="R19" s="340"/>
      <c r="S19" s="340"/>
      <c r="T19" s="340"/>
      <c r="U19" s="340"/>
      <c r="V19" s="340"/>
      <c r="W19" s="339"/>
      <c r="X19" s="340"/>
      <c r="Y19" s="340"/>
      <c r="Z19" s="339"/>
      <c r="AA19" s="340"/>
      <c r="AB19" s="339"/>
      <c r="AC19" s="339"/>
      <c r="AD19" s="340"/>
      <c r="AE19" s="340"/>
      <c r="AF19" s="339"/>
      <c r="AG19" s="340"/>
      <c r="AH19" s="340"/>
      <c r="AI19" s="340"/>
      <c r="AJ19" s="340"/>
      <c r="AK19" s="340"/>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42" t="n">
        <f aca="false">SUM(D19:BB19)</f>
        <v>0.296470588235294</v>
      </c>
      <c r="BV19" s="343" t="n">
        <f aca="false">BU19+BC19*$BC$16+BD19*$BD$16+BF19*$BF$16+BG19*$BG$16+BI19*BI$16+BJ19*BJ$16+BK19*BK$16+BR19*BR$16++BL19*BL$16+BM19*BM$16+BN19*BN$16+BO19*BO$16+BP19*BP$16+BQ19*BQ$16+BR19*BR$16+BS19*BS$16+BT19*BT$16</f>
        <v>0.296470588235294</v>
      </c>
      <c r="BW19" s="309"/>
      <c r="BX19" s="309"/>
      <c r="BY19" s="309"/>
      <c r="BZ19" s="309"/>
      <c r="CA19" s="309"/>
      <c r="CB19" s="309"/>
      <c r="CC19" s="309"/>
    </row>
    <row r="20" customFormat="false" ht="17.25" hidden="false" customHeight="false" outlineLevel="0" collapsed="false">
      <c r="B20" s="335" t="n">
        <v>3</v>
      </c>
      <c r="C20" s="336" t="s">
        <v>87</v>
      </c>
      <c r="D20" s="337" t="n">
        <f aca="false">(SUM(F20:L20)+SUM(R20:T20)+SUM(W20:X20)+SUM(AA20)+SUM(AD20:AE20)+SUM(AG20:AH20)+SUM(AJ20))/17</f>
        <v>0.0235294117647059</v>
      </c>
      <c r="E20" s="338" t="n">
        <f aca="false">(SUM(M20:Q20)+SUM(U20:V20)+SUM(Y20:Z20)+SUM(AB20:AC20)+SUM(AF20)+SUM(AI20)+SUM(AK20:BB20))/29</f>
        <v>0</v>
      </c>
      <c r="F20" s="339"/>
      <c r="G20" s="339" t="n">
        <v>0.1</v>
      </c>
      <c r="H20" s="339" t="n">
        <v>0.25</v>
      </c>
      <c r="I20" s="339"/>
      <c r="J20" s="339"/>
      <c r="K20" s="339" t="n">
        <v>0.05</v>
      </c>
      <c r="L20" s="339"/>
      <c r="M20" s="340"/>
      <c r="N20" s="340"/>
      <c r="O20" s="339"/>
      <c r="P20" s="339"/>
      <c r="Q20" s="340"/>
      <c r="R20" s="340"/>
      <c r="S20" s="340"/>
      <c r="T20" s="340"/>
      <c r="U20" s="340"/>
      <c r="V20" s="340"/>
      <c r="W20" s="339"/>
      <c r="X20" s="340"/>
      <c r="Y20" s="340"/>
      <c r="Z20" s="339"/>
      <c r="AA20" s="340"/>
      <c r="AB20" s="339"/>
      <c r="AC20" s="339"/>
      <c r="AD20" s="340"/>
      <c r="AE20" s="340"/>
      <c r="AF20" s="339"/>
      <c r="AG20" s="340"/>
      <c r="AH20" s="340"/>
      <c r="AI20" s="340"/>
      <c r="AJ20" s="340"/>
      <c r="AK20" s="340"/>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42" t="n">
        <f aca="false">SUM(D20:BB20)</f>
        <v>0.423529411764706</v>
      </c>
      <c r="BV20" s="343" t="n">
        <f aca="false">BU20+BC20*$BC$16+BD20*$BD$16+BF20*$BF$16+BG20*$BG$16+BI20*BI$16+BJ20*BJ$16+BK20*BK$16+BR20*BR$16++BL20*BL$16+BM20*BM$16+BN20*BN$16+BO20*BO$16+BP20*BP$16+BQ20*BQ$16+BR20*BR$16+BS20*BS$16+BT20*BT$16</f>
        <v>0.423529411764706</v>
      </c>
      <c r="BW20" s="309"/>
      <c r="BX20" s="309"/>
      <c r="BY20" s="309"/>
      <c r="BZ20" s="309"/>
      <c r="CA20" s="309"/>
      <c r="CB20" s="309"/>
      <c r="CC20" s="309"/>
    </row>
    <row r="21" customFormat="false" ht="17.25" hidden="false" customHeight="false" outlineLevel="0" collapsed="false">
      <c r="B21" s="335" t="n">
        <v>4</v>
      </c>
      <c r="C21" s="344" t="s">
        <v>92</v>
      </c>
      <c r="D21" s="337" t="n">
        <f aca="false">(SUM(F21:L21)+SUM(R21:T21)+SUM(W21:X21)+SUM(AA21)+SUM(AD21:AE21)+SUM(AG21:AH21)+SUM(AJ21))/17</f>
        <v>0.0152941176470588</v>
      </c>
      <c r="E21" s="338" t="n">
        <f aca="false">(SUM(M21:Q21)+SUM(U21:V21)+SUM(Y21:Z21)+SUM(AB21:AC21)+SUM(AF21)+SUM(AI21)+SUM(AK21:BB21))/29</f>
        <v>0</v>
      </c>
      <c r="F21" s="339" t="n">
        <v>0.03</v>
      </c>
      <c r="G21" s="339"/>
      <c r="H21" s="339"/>
      <c r="I21" s="339" t="n">
        <v>0.03</v>
      </c>
      <c r="J21" s="339" t="n">
        <v>0.1</v>
      </c>
      <c r="K21" s="339"/>
      <c r="L21" s="339" t="n">
        <v>0.1</v>
      </c>
      <c r="M21" s="340"/>
      <c r="N21" s="340"/>
      <c r="O21" s="339"/>
      <c r="P21" s="339"/>
      <c r="Q21" s="340"/>
      <c r="R21" s="340"/>
      <c r="S21" s="340"/>
      <c r="T21" s="340"/>
      <c r="U21" s="340"/>
      <c r="V21" s="340"/>
      <c r="W21" s="339"/>
      <c r="X21" s="340"/>
      <c r="Y21" s="340"/>
      <c r="Z21" s="339"/>
      <c r="AA21" s="340"/>
      <c r="AB21" s="339"/>
      <c r="AC21" s="339"/>
      <c r="AD21" s="340"/>
      <c r="AE21" s="340"/>
      <c r="AF21" s="339"/>
      <c r="AG21" s="340"/>
      <c r="AH21" s="340"/>
      <c r="AI21" s="340"/>
      <c r="AJ21" s="340"/>
      <c r="AK21" s="340"/>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t="n">
        <v>0.05</v>
      </c>
      <c r="BL21" s="339"/>
      <c r="BM21" s="339"/>
      <c r="BN21" s="339"/>
      <c r="BO21" s="339"/>
      <c r="BP21" s="339"/>
      <c r="BQ21" s="339"/>
      <c r="BR21" s="339"/>
      <c r="BS21" s="339"/>
      <c r="BT21" s="339"/>
      <c r="BU21" s="342" t="n">
        <f aca="false">SUM(D21:BB21)</f>
        <v>0.275294117647059</v>
      </c>
      <c r="BV21" s="343" t="n">
        <f aca="false">BU21+BC21*$BC$16+BD21*$BD$16+BF21*$BF$16+BG21*$BG$16+BI21*BI$16+BJ21*BJ$16+BK21*BK$16+BR21*BR$16++BL21*BL$16+BM21*BM$16+BN21*BN$16+BO21*BO$16+BP21*BP$16+BQ21*BQ$16+BR21*BR$16+BS21*BS$16+BT21*BT$16</f>
        <v>0.309294117647059</v>
      </c>
      <c r="BW21" s="309"/>
      <c r="BX21" s="309"/>
      <c r="BY21" s="309"/>
      <c r="BZ21" s="309"/>
      <c r="CA21" s="309"/>
      <c r="CB21" s="309"/>
      <c r="CC21" s="309"/>
    </row>
    <row r="22" customFormat="false" ht="17.25" hidden="false" customHeight="false" outlineLevel="0" collapsed="false">
      <c r="B22" s="335" t="n">
        <v>5</v>
      </c>
      <c r="C22" s="344" t="s">
        <v>98</v>
      </c>
      <c r="D22" s="337" t="n">
        <f aca="false">(SUM(F22:L22)+SUM(R22:T22)+SUM(W22:X22)+SUM(AA22)+SUM(AD22:AE22)+SUM(AG22:AH22)+SUM(AJ22))/17</f>
        <v>0.0205882352941176</v>
      </c>
      <c r="E22" s="338" t="n">
        <f aca="false">(SUM(M22:Q22)+SUM(U22:V22)+SUM(Y22:Z22)+SUM(AB22:AC22)+SUM(AF22)+SUM(AI22)+SUM(AK22:BB22))/29</f>
        <v>0</v>
      </c>
      <c r="F22" s="339" t="n">
        <v>0.05</v>
      </c>
      <c r="G22" s="339"/>
      <c r="H22" s="339"/>
      <c r="I22" s="339" t="n">
        <v>0.05</v>
      </c>
      <c r="J22" s="339" t="n">
        <v>0.15</v>
      </c>
      <c r="K22" s="339"/>
      <c r="L22" s="339" t="n">
        <v>0.1</v>
      </c>
      <c r="M22" s="340"/>
      <c r="N22" s="340"/>
      <c r="O22" s="339"/>
      <c r="P22" s="339"/>
      <c r="Q22" s="340"/>
      <c r="R22" s="340"/>
      <c r="S22" s="340"/>
      <c r="T22" s="340"/>
      <c r="U22" s="340"/>
      <c r="V22" s="340"/>
      <c r="W22" s="339"/>
      <c r="X22" s="340"/>
      <c r="Y22" s="340"/>
      <c r="Z22" s="339"/>
      <c r="AA22" s="340"/>
      <c r="AB22" s="339"/>
      <c r="AC22" s="339"/>
      <c r="AD22" s="340"/>
      <c r="AE22" s="340"/>
      <c r="AF22" s="339"/>
      <c r="AG22" s="340"/>
      <c r="AH22" s="340"/>
      <c r="AI22" s="340"/>
      <c r="AJ22" s="340"/>
      <c r="AK22" s="340"/>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t="n">
        <v>0.05</v>
      </c>
      <c r="BL22" s="339"/>
      <c r="BM22" s="339"/>
      <c r="BN22" s="339"/>
      <c r="BO22" s="339"/>
      <c r="BP22" s="339"/>
      <c r="BQ22" s="339"/>
      <c r="BR22" s="339"/>
      <c r="BS22" s="339"/>
      <c r="BT22" s="339"/>
      <c r="BU22" s="342" t="n">
        <f aca="false">SUM(D22:BB22)</f>
        <v>0.370588235294118</v>
      </c>
      <c r="BV22" s="343" t="n">
        <f aca="false">BU22+BC22*$BC$16+BD22*$BD$16+BF22*$BF$16+BG22*$BG$16+BI22*BI$16+BJ22*BJ$16+BK22*BK$16+BR22*BR$16++BL22*BL$16+BM22*BM$16+BN22*BN$16+BO22*BO$16+BP22*BP$16+BQ22*BQ$16+BR22*BR$16+BS22*BS$16+BT22*BT$16</f>
        <v>0.404588235294118</v>
      </c>
      <c r="BW22" s="309"/>
      <c r="BX22" s="309"/>
      <c r="BY22" s="309"/>
      <c r="BZ22" s="309"/>
      <c r="CA22" s="309"/>
      <c r="CB22" s="309"/>
      <c r="CC22" s="309"/>
    </row>
    <row r="23" customFormat="false" ht="17.25" hidden="false" customHeight="false" outlineLevel="0" collapsed="false">
      <c r="B23" s="335" t="n">
        <v>6</v>
      </c>
      <c r="C23" s="344" t="s">
        <v>103</v>
      </c>
      <c r="D23" s="337" t="n">
        <f aca="false">(SUM(F23:L23)+SUM(R23:T23)+SUM(W23:X23)+SUM(AA23)+SUM(AD23:AE23)+SUM(AG23:AH23)+SUM(AJ23))/17</f>
        <v>0.00764705882352941</v>
      </c>
      <c r="E23" s="338" t="n">
        <f aca="false">(SUM(M23:Q23)+SUM(U23:V23)+SUM(Y23:Z23)+SUM(AB23:AC23)+SUM(AF23)+SUM(AI23)+SUM(AK23:BB23))/29</f>
        <v>0</v>
      </c>
      <c r="F23" s="339"/>
      <c r="G23" s="339" t="n">
        <v>0.03</v>
      </c>
      <c r="H23" s="339"/>
      <c r="I23" s="339"/>
      <c r="J23" s="339"/>
      <c r="K23" s="339" t="n">
        <v>0.1</v>
      </c>
      <c r="L23" s="339"/>
      <c r="M23" s="340"/>
      <c r="N23" s="340"/>
      <c r="O23" s="339"/>
      <c r="P23" s="339"/>
      <c r="Q23" s="340"/>
      <c r="R23" s="340"/>
      <c r="S23" s="340"/>
      <c r="T23" s="340"/>
      <c r="U23" s="340"/>
      <c r="V23" s="340"/>
      <c r="W23" s="339"/>
      <c r="X23" s="340"/>
      <c r="Y23" s="340"/>
      <c r="Z23" s="339"/>
      <c r="AA23" s="340"/>
      <c r="AB23" s="339"/>
      <c r="AC23" s="339"/>
      <c r="AD23" s="340"/>
      <c r="AE23" s="340"/>
      <c r="AF23" s="339"/>
      <c r="AG23" s="340"/>
      <c r="AH23" s="340"/>
      <c r="AI23" s="340"/>
      <c r="AJ23" s="340"/>
      <c r="AK23" s="340"/>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42" t="n">
        <f aca="false">SUM(D23:BB23)</f>
        <v>0.137647058823529</v>
      </c>
      <c r="BV23" s="343" t="n">
        <f aca="false">BU23+BC23*$BC$16+BD23*$BD$16+BF23*$BF$16+BG23*$BG$16+BI23*BI$16+BJ23*BJ$16+BK23*BK$16+BR23*BR$16++BL23*BL$16+BM23*BM$16+BN23*BN$16+BO23*BO$16+BP23*BP$16+BQ23*BQ$16+BR23*BR$16+BS23*BS$16+BT23*BT$16</f>
        <v>0.137647058823529</v>
      </c>
      <c r="BW23" s="309"/>
      <c r="BX23" s="309"/>
      <c r="BY23" s="309"/>
      <c r="BZ23" s="309"/>
      <c r="CA23" s="309"/>
      <c r="CB23" s="309"/>
      <c r="CC23" s="309"/>
    </row>
    <row r="24" customFormat="false" ht="17.25" hidden="false" customHeight="false" outlineLevel="0" collapsed="false">
      <c r="B24" s="335" t="n">
        <v>7</v>
      </c>
      <c r="C24" s="344" t="s">
        <v>107</v>
      </c>
      <c r="D24" s="337" t="n">
        <f aca="false">(SUM(F24:L24)+SUM(R24:T24)+SUM(W24:X24)+SUM(AA24)+SUM(AD24:AE24)+SUM(AG24:AH24)+SUM(AJ24))/17</f>
        <v>0.04</v>
      </c>
      <c r="E24" s="338" t="n">
        <f aca="false">(SUM(M24:Q24)+SUM(U24:V24)+SUM(Y24:Z24)+SUM(AB24:AC24)+SUM(AF24)+SUM(AI24)+SUM(AK24:BB24))/29</f>
        <v>0.0120689655172414</v>
      </c>
      <c r="F24" s="339" t="n">
        <v>0.25</v>
      </c>
      <c r="G24" s="339"/>
      <c r="H24" s="339"/>
      <c r="I24" s="339" t="n">
        <v>0.25</v>
      </c>
      <c r="J24" s="339" t="n">
        <v>0.05</v>
      </c>
      <c r="K24" s="339"/>
      <c r="L24" s="339" t="n">
        <v>0.05</v>
      </c>
      <c r="M24" s="340"/>
      <c r="N24" s="340"/>
      <c r="O24" s="339"/>
      <c r="P24" s="339"/>
      <c r="Q24" s="340"/>
      <c r="R24" s="340" t="n">
        <v>0.08</v>
      </c>
      <c r="S24" s="340"/>
      <c r="T24" s="340"/>
      <c r="U24" s="340" t="n">
        <v>0.05</v>
      </c>
      <c r="V24" s="340"/>
      <c r="W24" s="339"/>
      <c r="X24" s="340"/>
      <c r="Y24" s="340"/>
      <c r="Z24" s="339" t="n">
        <v>0.1</v>
      </c>
      <c r="AA24" s="340"/>
      <c r="AB24" s="339"/>
      <c r="AC24" s="339"/>
      <c r="AD24" s="340"/>
      <c r="AE24" s="340"/>
      <c r="AF24" s="339"/>
      <c r="AG24" s="340"/>
      <c r="AH24" s="340"/>
      <c r="AI24" s="340"/>
      <c r="AJ24" s="340"/>
      <c r="AK24" s="340"/>
      <c r="AL24" s="339"/>
      <c r="AM24" s="339" t="n">
        <v>0.2</v>
      </c>
      <c r="AN24" s="339"/>
      <c r="AO24" s="339"/>
      <c r="AP24" s="339"/>
      <c r="AQ24" s="339"/>
      <c r="AR24" s="339"/>
      <c r="AS24" s="339"/>
      <c r="AT24" s="339"/>
      <c r="AU24" s="339"/>
      <c r="AV24" s="339"/>
      <c r="AW24" s="339"/>
      <c r="AX24" s="339"/>
      <c r="AY24" s="339"/>
      <c r="AZ24" s="339"/>
      <c r="BA24" s="339"/>
      <c r="BB24" s="339"/>
      <c r="BC24" s="339"/>
      <c r="BD24" s="339"/>
      <c r="BE24" s="339"/>
      <c r="BF24" s="339"/>
      <c r="BG24" s="339"/>
      <c r="BH24" s="339"/>
      <c r="BI24" s="339"/>
      <c r="BJ24" s="339"/>
      <c r="BK24" s="339"/>
      <c r="BL24" s="339"/>
      <c r="BM24" s="339"/>
      <c r="BN24" s="339"/>
      <c r="BO24" s="339"/>
      <c r="BP24" s="339"/>
      <c r="BQ24" s="339"/>
      <c r="BR24" s="339"/>
      <c r="BS24" s="339"/>
      <c r="BT24" s="339"/>
      <c r="BU24" s="342" t="n">
        <f aca="false">SUM(D24:BB24)</f>
        <v>1.08206896551724</v>
      </c>
      <c r="BV24" s="343" t="n">
        <f aca="false">BU24+BC24*$BC$16+BD24*$BD$16+BF24*$BF$16+BG24*$BG$16+BI24*BI$16+BJ24*BJ$16+BK24*BK$16+BR24*BR$16++BL24*BL$16+BM24*BM$16+BN24*BN$16+BO24*BO$16+BP24*BP$16+BQ24*BQ$16+BR24*BR$16+BS24*BS$16+BT24*BT$16</f>
        <v>1.08206896551724</v>
      </c>
      <c r="BW24" s="309"/>
      <c r="BX24" s="309"/>
      <c r="BY24" s="309"/>
      <c r="BZ24" s="309"/>
      <c r="CA24" s="309"/>
      <c r="CB24" s="309"/>
      <c r="CC24" s="309"/>
    </row>
    <row r="25" customFormat="false" ht="17.25" hidden="false" customHeight="false" outlineLevel="0" collapsed="false">
      <c r="B25" s="335" t="n">
        <v>8</v>
      </c>
      <c r="C25" s="344" t="s">
        <v>112</v>
      </c>
      <c r="D25" s="337" t="n">
        <f aca="false">(SUM(F25:L25)+SUM(R25:T25)+SUM(W25:X25)+SUM(AA25)+SUM(AD25:AE25)+SUM(AG25:AH25)+SUM(AJ25))/17</f>
        <v>0.00411764705882353</v>
      </c>
      <c r="E25" s="338" t="n">
        <f aca="false">(SUM(M25:Q25)+SUM(U25:V25)+SUM(Y25:Z25)+SUM(AB25:AC25)+SUM(AF25)+SUM(AI25)+SUM(AK25:BB25))/29</f>
        <v>0</v>
      </c>
      <c r="F25" s="339"/>
      <c r="G25" s="339" t="n">
        <v>0.07</v>
      </c>
      <c r="H25" s="339"/>
      <c r="I25" s="339"/>
      <c r="J25" s="339"/>
      <c r="K25" s="339"/>
      <c r="L25" s="339"/>
      <c r="M25" s="340"/>
      <c r="N25" s="340"/>
      <c r="O25" s="339"/>
      <c r="P25" s="339"/>
      <c r="Q25" s="340"/>
      <c r="R25" s="340"/>
      <c r="S25" s="340"/>
      <c r="T25" s="340"/>
      <c r="U25" s="340"/>
      <c r="V25" s="340"/>
      <c r="W25" s="339"/>
      <c r="X25" s="340"/>
      <c r="Y25" s="340"/>
      <c r="Z25" s="339"/>
      <c r="AA25" s="340"/>
      <c r="AB25" s="339"/>
      <c r="AC25" s="339"/>
      <c r="AD25" s="340"/>
      <c r="AE25" s="340"/>
      <c r="AF25" s="339"/>
      <c r="AG25" s="340"/>
      <c r="AH25" s="340"/>
      <c r="AI25" s="340"/>
      <c r="AJ25" s="340"/>
      <c r="AK25" s="340"/>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42" t="n">
        <f aca="false">SUM(D25:BB25)</f>
        <v>0.0741176470588235</v>
      </c>
      <c r="BV25" s="343" t="n">
        <f aca="false">BU25+BC25*$BC$16+BD25*$BD$16+BF25*$BF$16+BG25*$BG$16+BI25*BI$16+BJ25*BJ$16+BK25*BK$16+BR25*BR$16++BL25*BL$16+BM25*BM$16+BN25*BN$16+BO25*BO$16+BP25*BP$16+BQ25*BQ$16+BR25*BR$16+BS25*BS$16+BT25*BT$16</f>
        <v>0.0741176470588235</v>
      </c>
      <c r="BW25" s="309"/>
      <c r="BX25" s="309"/>
      <c r="BY25" s="309"/>
      <c r="BZ25" s="309"/>
      <c r="CA25" s="309"/>
      <c r="CB25" s="309"/>
      <c r="CC25" s="309"/>
    </row>
    <row r="26" customFormat="false" ht="17.25" hidden="false" customHeight="false" outlineLevel="0" collapsed="false">
      <c r="B26" s="335" t="n">
        <v>9</v>
      </c>
      <c r="C26" s="344" t="s">
        <v>117</v>
      </c>
      <c r="D26" s="337" t="n">
        <f aca="false">(SUM(F26:L26)+SUM(R26:T26)+SUM(W26:X26)+SUM(AA26)+SUM(AD26:AE26)+SUM(AG26:AH26)+SUM(AJ26))/17</f>
        <v>0.00941176470588235</v>
      </c>
      <c r="E26" s="338" t="n">
        <f aca="false">(SUM(M26:Q26)+SUM(U26:V26)+SUM(Y26:Z26)+SUM(AB26:AC26)+SUM(AF26)+SUM(AI26)+SUM(AK26:BB26))/29</f>
        <v>0</v>
      </c>
      <c r="F26" s="339" t="n">
        <v>0.03</v>
      </c>
      <c r="G26" s="339"/>
      <c r="H26" s="339"/>
      <c r="I26" s="339" t="n">
        <v>0.03</v>
      </c>
      <c r="J26" s="339" t="n">
        <v>0.05</v>
      </c>
      <c r="K26" s="339"/>
      <c r="L26" s="339" t="n">
        <v>0.05</v>
      </c>
      <c r="M26" s="340"/>
      <c r="N26" s="340"/>
      <c r="O26" s="339"/>
      <c r="P26" s="339"/>
      <c r="Q26" s="340"/>
      <c r="R26" s="340"/>
      <c r="S26" s="340"/>
      <c r="T26" s="340"/>
      <c r="U26" s="340"/>
      <c r="V26" s="340"/>
      <c r="W26" s="339"/>
      <c r="X26" s="340"/>
      <c r="Y26" s="340"/>
      <c r="Z26" s="339"/>
      <c r="AA26" s="340"/>
      <c r="AB26" s="339"/>
      <c r="AC26" s="339"/>
      <c r="AD26" s="340"/>
      <c r="AE26" s="340"/>
      <c r="AF26" s="339"/>
      <c r="AG26" s="340"/>
      <c r="AH26" s="340"/>
      <c r="AI26" s="340"/>
      <c r="AJ26" s="340"/>
      <c r="AK26" s="340"/>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t="n">
        <v>0.05</v>
      </c>
      <c r="BL26" s="339"/>
      <c r="BM26" s="339"/>
      <c r="BN26" s="339"/>
      <c r="BO26" s="339"/>
      <c r="BP26" s="339"/>
      <c r="BQ26" s="339"/>
      <c r="BR26" s="339"/>
      <c r="BS26" s="339"/>
      <c r="BT26" s="339"/>
      <c r="BU26" s="342" t="n">
        <f aca="false">SUM(D26:BB26)</f>
        <v>0.169411764705882</v>
      </c>
      <c r="BV26" s="343" t="n">
        <f aca="false">BU26+BC26*$BC$16+BD26*$BD$16+BF26*$BF$16+BG26*$BG$16+BI26*BI$16+BJ26*BJ$16+BK26*BK$16+BR26*BR$16++BL26*BL$16+BM26*BM$16+BN26*BN$16+BO26*BO$16+BP26*BP$16+BQ26*BQ$16+BR26*BR$16+BS26*BS$16+BT26*BT$16</f>
        <v>0.203411764705882</v>
      </c>
      <c r="BW26" s="309"/>
      <c r="BX26" s="309"/>
      <c r="BY26" s="309"/>
      <c r="BZ26" s="309"/>
      <c r="CA26" s="309"/>
      <c r="CB26" s="309"/>
      <c r="CC26" s="309"/>
    </row>
    <row r="27" customFormat="false" ht="17.25" hidden="false" customHeight="false" outlineLevel="0" collapsed="false">
      <c r="B27" s="335" t="n">
        <v>10</v>
      </c>
      <c r="C27" s="344" t="s">
        <v>122</v>
      </c>
      <c r="D27" s="337" t="n">
        <f aca="false">(SUM(F27:L27)+SUM(R27:T27)+SUM(W27:X27)+SUM(AA27)+SUM(AD27:AE27)+SUM(AG27:AH27)+SUM(AJ27))/17</f>
        <v>0.00470588235294118</v>
      </c>
      <c r="E27" s="338" t="n">
        <f aca="false">(SUM(M27:Q27)+SUM(U27:V27)+SUM(Y27:Z27)+SUM(AB27:AC27)+SUM(AF27)+SUM(AI27)+SUM(AK27:BB27))/29</f>
        <v>0</v>
      </c>
      <c r="F27" s="339"/>
      <c r="G27" s="339" t="n">
        <v>0.03</v>
      </c>
      <c r="H27" s="339"/>
      <c r="I27" s="339"/>
      <c r="J27" s="339"/>
      <c r="K27" s="339" t="n">
        <v>0.05</v>
      </c>
      <c r="L27" s="339"/>
      <c r="M27" s="340"/>
      <c r="N27" s="340"/>
      <c r="O27" s="339"/>
      <c r="P27" s="339"/>
      <c r="Q27" s="340"/>
      <c r="R27" s="340"/>
      <c r="S27" s="340"/>
      <c r="T27" s="340"/>
      <c r="U27" s="340"/>
      <c r="V27" s="340"/>
      <c r="W27" s="339"/>
      <c r="X27" s="340"/>
      <c r="Y27" s="340"/>
      <c r="Z27" s="339"/>
      <c r="AA27" s="340"/>
      <c r="AB27" s="339"/>
      <c r="AC27" s="339"/>
      <c r="AD27" s="340"/>
      <c r="AE27" s="340"/>
      <c r="AF27" s="339"/>
      <c r="AG27" s="340"/>
      <c r="AH27" s="340"/>
      <c r="AI27" s="340"/>
      <c r="AJ27" s="340"/>
      <c r="AK27" s="340"/>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42" t="n">
        <f aca="false">SUM(D27:BB27)</f>
        <v>0.0847058823529412</v>
      </c>
      <c r="BV27" s="343" t="n">
        <f aca="false">BU27+BC27*$BC$16+BD27*$BD$16+BF27*$BF$16+BG27*$BG$16+BI27*BI$16+BJ27*BJ$16+BK27*BK$16+BR27*BR$16++BL27*BL$16+BM27*BM$16+BN27*BN$16+BO27*BO$16+BP27*BP$16+BQ27*BQ$16+BR27*BR$16+BS27*BS$16+BT27*BT$16</f>
        <v>0.0847058823529412</v>
      </c>
      <c r="BW27" s="309"/>
      <c r="BX27" s="309"/>
      <c r="BY27" s="309"/>
      <c r="BZ27" s="309"/>
      <c r="CA27" s="309"/>
      <c r="CB27" s="309"/>
      <c r="CC27" s="309"/>
    </row>
    <row r="28" customFormat="false" ht="27" hidden="false" customHeight="false" outlineLevel="0" collapsed="false">
      <c r="B28" s="335" t="n">
        <v>11</v>
      </c>
      <c r="C28" s="344" t="s">
        <v>127</v>
      </c>
      <c r="D28" s="337" t="n">
        <f aca="false">(SUM(F28:L28)+SUM(R28:T28)+SUM(W28:X28)+SUM(AA28)+SUM(AD28:AE28)+SUM(AG28:AH28)+SUM(AJ28))/17</f>
        <v>0.0676470588235294</v>
      </c>
      <c r="E28" s="338" t="n">
        <f aca="false">(SUM(M28:Q28)+SUM(U28:V28)+SUM(Y28:Z28)+SUM(AB28:AC28)+SUM(AF28)+SUM(AI28)+SUM(AK28:BB28))/29</f>
        <v>0</v>
      </c>
      <c r="F28" s="339" t="n">
        <v>0.25</v>
      </c>
      <c r="G28" s="339" t="n">
        <v>0.03</v>
      </c>
      <c r="H28" s="339" t="n">
        <v>0.05</v>
      </c>
      <c r="I28" s="339" t="n">
        <v>0.25</v>
      </c>
      <c r="J28" s="339" t="n">
        <v>0.25</v>
      </c>
      <c r="K28" s="339" t="n">
        <v>0.05</v>
      </c>
      <c r="L28" s="339" t="n">
        <v>0.27</v>
      </c>
      <c r="M28" s="340"/>
      <c r="N28" s="340"/>
      <c r="O28" s="339"/>
      <c r="P28" s="339"/>
      <c r="Q28" s="340"/>
      <c r="R28" s="340"/>
      <c r="S28" s="340"/>
      <c r="T28" s="340"/>
      <c r="U28" s="340"/>
      <c r="V28" s="340"/>
      <c r="W28" s="339"/>
      <c r="X28" s="340"/>
      <c r="Y28" s="340"/>
      <c r="Z28" s="339"/>
      <c r="AA28" s="340"/>
      <c r="AB28" s="339"/>
      <c r="AC28" s="339"/>
      <c r="AD28" s="340"/>
      <c r="AE28" s="340"/>
      <c r="AF28" s="339"/>
      <c r="AG28" s="340"/>
      <c r="AH28" s="340"/>
      <c r="AI28" s="340"/>
      <c r="AJ28" s="340"/>
      <c r="AK28" s="340"/>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t="n">
        <v>0.05</v>
      </c>
      <c r="BL28" s="339"/>
      <c r="BM28" s="339"/>
      <c r="BN28" s="339"/>
      <c r="BO28" s="339"/>
      <c r="BP28" s="339"/>
      <c r="BQ28" s="339"/>
      <c r="BR28" s="339"/>
      <c r="BS28" s="339"/>
      <c r="BT28" s="339"/>
      <c r="BU28" s="342" t="n">
        <f aca="false">SUM(D28:BB28)</f>
        <v>1.21764705882353</v>
      </c>
      <c r="BV28" s="343" t="n">
        <f aca="false">BU28+BC28*$BC$16+BD28*$BD$16+BF28*$BF$16+BG28*$BG$16+BI28*BI$16+BJ28*BJ$16+BK28*BK$16+BR28*BR$16++BL28*BL$16+BM28*BM$16+BN28*BN$16+BO28*BO$16+BP28*BP$16+BQ28*BQ$16+BR28*BR$16+BS28*BS$16+BT28*BT$16</f>
        <v>1.25164705882353</v>
      </c>
      <c r="BW28" s="309"/>
      <c r="BX28" s="309"/>
      <c r="BY28" s="309"/>
      <c r="BZ28" s="309"/>
      <c r="CA28" s="309"/>
      <c r="CB28" s="309"/>
      <c r="CC28" s="309"/>
    </row>
    <row r="29" customFormat="false" ht="17.25" hidden="false" customHeight="false" outlineLevel="0" collapsed="false">
      <c r="B29" s="335" t="n">
        <v>12</v>
      </c>
      <c r="C29" s="344" t="s">
        <v>133</v>
      </c>
      <c r="D29" s="337" t="n">
        <f aca="false">(SUM(F29:L29)+SUM(R29:T29)+SUM(W29:X29)+SUM(AA29)+SUM(AD29:AE29)+SUM(AG29:AH29)+SUM(AJ29))/17</f>
        <v>0</v>
      </c>
      <c r="E29" s="338" t="n">
        <f aca="false">(SUM(M29:Q29)+SUM(U29:V29)+SUM(Y29:Z29)+SUM(AB29:AC29)+SUM(AF29)+SUM(AI29)+SUM(AK29:BB29))/29</f>
        <v>0</v>
      </c>
      <c r="F29" s="339"/>
      <c r="G29" s="339"/>
      <c r="H29" s="339"/>
      <c r="I29" s="339"/>
      <c r="J29" s="339"/>
      <c r="K29" s="339"/>
      <c r="L29" s="339"/>
      <c r="M29" s="340"/>
      <c r="N29" s="340"/>
      <c r="O29" s="339"/>
      <c r="P29" s="339"/>
      <c r="Q29" s="340"/>
      <c r="R29" s="340"/>
      <c r="S29" s="340"/>
      <c r="T29" s="340"/>
      <c r="U29" s="340"/>
      <c r="V29" s="340"/>
      <c r="W29" s="339"/>
      <c r="X29" s="340"/>
      <c r="Y29" s="340"/>
      <c r="Z29" s="339"/>
      <c r="AA29" s="340"/>
      <c r="AB29" s="339"/>
      <c r="AC29" s="339"/>
      <c r="AD29" s="340"/>
      <c r="AE29" s="340"/>
      <c r="AF29" s="339"/>
      <c r="AG29" s="340"/>
      <c r="AH29" s="340"/>
      <c r="AI29" s="340"/>
      <c r="AJ29" s="340"/>
      <c r="AK29" s="340"/>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42" t="n">
        <f aca="false">SUM(D29:BB29)</f>
        <v>0</v>
      </c>
      <c r="BV29" s="343" t="n">
        <f aca="false">BU29+BC29*$BC$16+BD29*$BD$16+BF29*$BF$16+BG29*$BG$16+BI29*BI$16+BJ29*BJ$16+BK29*BK$16+BR29*BR$16++BL29*BL$16+BM29*BM$16+BN29*BN$16+BO29*BO$16+BP29*BP$16+BQ29*BQ$16+BR29*BR$16+BS29*BS$16+BT29*BT$16</f>
        <v>0</v>
      </c>
      <c r="BW29" s="309"/>
      <c r="BX29" s="309"/>
      <c r="BY29" s="309"/>
      <c r="BZ29" s="309"/>
      <c r="CA29" s="309"/>
      <c r="CB29" s="309"/>
      <c r="CC29" s="309"/>
    </row>
    <row r="30" customFormat="false" ht="17.25" hidden="false" customHeight="false" outlineLevel="0" collapsed="false">
      <c r="B30" s="335" t="n">
        <v>13</v>
      </c>
      <c r="C30" s="344" t="s">
        <v>138</v>
      </c>
      <c r="D30" s="337" t="n">
        <f aca="false">(SUM(F30:L30)+SUM(R30:T30)+SUM(W30:X30)+SUM(AA30)+SUM(AD30:AE30)+SUM(AG30:AH30)+SUM(AJ30))/17</f>
        <v>0.0205882352941176</v>
      </c>
      <c r="E30" s="338" t="n">
        <f aca="false">(SUM(M30:Q30)+SUM(U30:V30)+SUM(Y30:Z30)+SUM(AB30:AC30)+SUM(AF30)+SUM(AI30)+SUM(AK30:BB30))/29</f>
        <v>0</v>
      </c>
      <c r="F30" s="339"/>
      <c r="G30" s="339" t="n">
        <v>0.1</v>
      </c>
      <c r="H30" s="339" t="n">
        <v>0.15</v>
      </c>
      <c r="I30" s="339"/>
      <c r="J30" s="339"/>
      <c r="K30" s="339" t="n">
        <v>0.1</v>
      </c>
      <c r="L30" s="339"/>
      <c r="M30" s="340"/>
      <c r="N30" s="340"/>
      <c r="O30" s="339"/>
      <c r="P30" s="339"/>
      <c r="Q30" s="340"/>
      <c r="R30" s="340"/>
      <c r="S30" s="340"/>
      <c r="T30" s="340"/>
      <c r="U30" s="340"/>
      <c r="V30" s="340"/>
      <c r="W30" s="339"/>
      <c r="X30" s="340"/>
      <c r="Y30" s="340"/>
      <c r="Z30" s="339"/>
      <c r="AA30" s="340"/>
      <c r="AB30" s="339"/>
      <c r="AC30" s="339"/>
      <c r="AD30" s="340"/>
      <c r="AE30" s="340"/>
      <c r="AF30" s="339"/>
      <c r="AG30" s="340"/>
      <c r="AH30" s="340"/>
      <c r="AI30" s="340"/>
      <c r="AJ30" s="340"/>
      <c r="AK30" s="340"/>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42" t="n">
        <f aca="false">SUM(D30:BB30)</f>
        <v>0.370588235294118</v>
      </c>
      <c r="BV30" s="343" t="n">
        <f aca="false">BU30+BC30*$BC$16+BD30*$BD$16+BF30*$BF$16+BG30*$BG$16+BI30*BI$16+BJ30*BJ$16+BK30*BK$16+BR30*BR$16++BL30*BL$16+BM30*BM$16+BN30*BN$16+BO30*BO$16+BP30*BP$16+BQ30*BQ$16+BR30*BR$16+BS30*BS$16+BT30*BT$16</f>
        <v>0.370588235294118</v>
      </c>
      <c r="BW30" s="309"/>
      <c r="BX30" s="309"/>
      <c r="BY30" s="309"/>
      <c r="BZ30" s="309"/>
      <c r="CA30" s="309"/>
      <c r="CB30" s="309"/>
      <c r="CC30" s="309"/>
    </row>
    <row r="31" customFormat="false" ht="17.25" hidden="false" customHeight="false" outlineLevel="0" collapsed="false">
      <c r="B31" s="335" t="n">
        <v>14</v>
      </c>
      <c r="C31" s="344" t="s">
        <v>143</v>
      </c>
      <c r="D31" s="337" t="n">
        <f aca="false">(SUM(F31:L31)+SUM(R31:T31)+SUM(W31:X31)+SUM(AA31)+SUM(AD31:AE31)+SUM(AG31:AH31)+SUM(AJ31))/17</f>
        <v>0.00294117647058824</v>
      </c>
      <c r="E31" s="338" t="n">
        <f aca="false">(SUM(M31:Q31)+SUM(U31:V31)+SUM(Y31:Z31)+SUM(AB31:AC31)+SUM(AF31)+SUM(AI31)+SUM(AK31:BB31))/29</f>
        <v>0.00448275862068966</v>
      </c>
      <c r="F31" s="339"/>
      <c r="G31" s="339"/>
      <c r="H31" s="339"/>
      <c r="I31" s="339"/>
      <c r="J31" s="339"/>
      <c r="K31" s="339" t="n">
        <v>0.05</v>
      </c>
      <c r="L31" s="339"/>
      <c r="M31" s="340" t="n">
        <v>0.03</v>
      </c>
      <c r="N31" s="340"/>
      <c r="O31" s="339"/>
      <c r="P31" s="339"/>
      <c r="Q31" s="339" t="n">
        <v>0.1</v>
      </c>
      <c r="R31" s="340"/>
      <c r="S31" s="340"/>
      <c r="T31" s="340"/>
      <c r="U31" s="340"/>
      <c r="V31" s="340"/>
      <c r="W31" s="339"/>
      <c r="X31" s="340"/>
      <c r="Y31" s="340"/>
      <c r="Z31" s="339"/>
      <c r="AA31" s="340"/>
      <c r="AB31" s="339"/>
      <c r="AC31" s="339"/>
      <c r="AD31" s="340"/>
      <c r="AE31" s="340"/>
      <c r="AF31" s="339"/>
      <c r="AG31" s="340"/>
      <c r="AH31" s="340"/>
      <c r="AI31" s="340"/>
      <c r="AJ31" s="340"/>
      <c r="AK31" s="340"/>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42" t="n">
        <f aca="false">SUM(D31:BB31)</f>
        <v>0.187423935091278</v>
      </c>
      <c r="BV31" s="343" t="n">
        <f aca="false">BU31+BC31*$BC$16+BD31*$BD$16+BF31*$BF$16+BG31*$BG$16+BI31*BI$16+BJ31*BJ$16+BK31*BK$16+BR31*BR$16++BL31*BL$16+BM31*BM$16+BN31*BN$16+BO31*BO$16+BP31*BP$16+BQ31*BQ$16+BR31*BR$16+BS31*BS$16+BT31*BT$16</f>
        <v>0.187423935091278</v>
      </c>
      <c r="BW31" s="309"/>
      <c r="BX31" s="309"/>
      <c r="BY31" s="309"/>
      <c r="BZ31" s="309"/>
      <c r="CA31" s="309"/>
      <c r="CB31" s="309"/>
      <c r="CC31" s="309"/>
    </row>
    <row r="32" customFormat="false" ht="17.25" hidden="false" customHeight="false" outlineLevel="0" collapsed="false">
      <c r="B32" s="335" t="n">
        <v>15</v>
      </c>
      <c r="C32" s="344" t="s">
        <v>147</v>
      </c>
      <c r="D32" s="337" t="n">
        <f aca="false">(SUM(F32:L32)+SUM(R32:T32)+SUM(W32:X32)+SUM(AA32)+SUM(AD32:AE32)+SUM(AG32:AH32)+SUM(AJ32))/17</f>
        <v>0.00235294117647059</v>
      </c>
      <c r="E32" s="338" t="n">
        <f aca="false">(SUM(M32:Q32)+SUM(U32:V32)+SUM(Y32:Z32)+SUM(AB32:AC32)+SUM(AF32)+SUM(AI32)+SUM(AK32:BB32))/29</f>
        <v>0</v>
      </c>
      <c r="F32" s="339"/>
      <c r="G32" s="339"/>
      <c r="H32" s="339"/>
      <c r="I32" s="339"/>
      <c r="J32" s="339"/>
      <c r="K32" s="339"/>
      <c r="L32" s="339"/>
      <c r="M32" s="340"/>
      <c r="N32" s="340"/>
      <c r="O32" s="339"/>
      <c r="P32" s="339"/>
      <c r="Q32" s="340"/>
      <c r="R32" s="340"/>
      <c r="S32" s="340"/>
      <c r="T32" s="340" t="n">
        <v>0.01</v>
      </c>
      <c r="U32" s="340"/>
      <c r="V32" s="340"/>
      <c r="W32" s="339"/>
      <c r="X32" s="340"/>
      <c r="Y32" s="340"/>
      <c r="Z32" s="339"/>
      <c r="AA32" s="340"/>
      <c r="AB32" s="339"/>
      <c r="AC32" s="339"/>
      <c r="AD32" s="340" t="n">
        <v>0.01</v>
      </c>
      <c r="AE32" s="340"/>
      <c r="AF32" s="339"/>
      <c r="AG32" s="340"/>
      <c r="AH32" s="340"/>
      <c r="AI32" s="340"/>
      <c r="AJ32" s="340" t="n">
        <v>0.02</v>
      </c>
      <c r="AK32" s="340"/>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42" t="n">
        <f aca="false">SUM(D32:BB32)</f>
        <v>0.0423529411764706</v>
      </c>
      <c r="BV32" s="343" t="n">
        <f aca="false">BU32+BC32*$BC$16+BD32*$BD$16+BF32*$BF$16+BG32*$BG$16+BI32*BI$16+BJ32*BJ$16+BK32*BK$16+BR32*BR$16++BL32*BL$16+BM32*BM$16+BN32*BN$16+BO32*BO$16+BP32*BP$16+BQ32*BQ$16+BR32*BR$16+BS32*BS$16+BT32*BT$16</f>
        <v>0.0423529411764706</v>
      </c>
      <c r="BW32" s="309"/>
      <c r="BX32" s="309"/>
      <c r="BY32" s="309"/>
      <c r="BZ32" s="309"/>
      <c r="CA32" s="309"/>
      <c r="CB32" s="309"/>
      <c r="CC32" s="309"/>
    </row>
    <row r="33" customFormat="false" ht="17.25" hidden="false" customHeight="false" outlineLevel="0" collapsed="false">
      <c r="B33" s="335" t="n">
        <v>16</v>
      </c>
      <c r="C33" s="344" t="s">
        <v>153</v>
      </c>
      <c r="D33" s="337" t="n">
        <f aca="false">(SUM(F33:L33)+SUM(R33:T33)+SUM(W33:X33)+SUM(AA33)+SUM(AD33:AE33)+SUM(AG33:AH33)+SUM(AJ33))/17</f>
        <v>0.00470588235294118</v>
      </c>
      <c r="E33" s="338" t="n">
        <f aca="false">(SUM(M33:Q33)+SUM(U33:V33)+SUM(Y33:Z33)+SUM(AB33:AC33)+SUM(AF33)+SUM(AI33)+SUM(AK33:BB33))/29</f>
        <v>0.00344827586206897</v>
      </c>
      <c r="F33" s="339"/>
      <c r="G33" s="339"/>
      <c r="H33" s="339"/>
      <c r="I33" s="339"/>
      <c r="J33" s="339"/>
      <c r="K33" s="339"/>
      <c r="L33" s="339"/>
      <c r="M33" s="340"/>
      <c r="N33" s="340"/>
      <c r="O33" s="339"/>
      <c r="P33" s="339"/>
      <c r="Q33" s="340"/>
      <c r="R33" s="340" t="n">
        <v>0.08</v>
      </c>
      <c r="S33" s="340"/>
      <c r="T33" s="340"/>
      <c r="U33" s="340" t="n">
        <v>0.05</v>
      </c>
      <c r="V33" s="340"/>
      <c r="W33" s="339"/>
      <c r="X33" s="340"/>
      <c r="Y33" s="340"/>
      <c r="Z33" s="339"/>
      <c r="AA33" s="340"/>
      <c r="AB33" s="339"/>
      <c r="AC33" s="339"/>
      <c r="AD33" s="340"/>
      <c r="AE33" s="340"/>
      <c r="AF33" s="339"/>
      <c r="AG33" s="340"/>
      <c r="AH33" s="340"/>
      <c r="AI33" s="340"/>
      <c r="AJ33" s="340"/>
      <c r="AK33" s="340"/>
      <c r="AL33" s="339" t="n">
        <v>0.05</v>
      </c>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42" t="n">
        <f aca="false">SUM(D33:BB33)</f>
        <v>0.18815415821501</v>
      </c>
      <c r="BV33" s="343" t="n">
        <f aca="false">BU33+BC33*$BC$16+BD33*$BD$16+BF33*$BF$16+BG33*$BG$16+BI33*BI$16+BJ33*BJ$16+BK33*BK$16+BR33*BR$16++BL33*BL$16+BM33*BM$16+BN33*BN$16+BO33*BO$16+BP33*BP$16+BQ33*BQ$16+BR33*BR$16+BS33*BS$16+BT33*BT$16</f>
        <v>0.18815415821501</v>
      </c>
      <c r="BW33" s="309"/>
      <c r="BX33" s="309"/>
      <c r="BY33" s="309"/>
      <c r="BZ33" s="309"/>
      <c r="CA33" s="309"/>
      <c r="CB33" s="309"/>
      <c r="CC33" s="309"/>
    </row>
    <row r="34" customFormat="false" ht="17.25" hidden="false" customHeight="false" outlineLevel="0" collapsed="false">
      <c r="B34" s="335" t="n">
        <v>17</v>
      </c>
      <c r="C34" s="344" t="s">
        <v>158</v>
      </c>
      <c r="D34" s="337" t="n">
        <f aca="false">(SUM(F34:L34)+SUM(R34:T34)+SUM(W34:X34)+SUM(AA34)+SUM(AD34:AE34)+SUM(AG34:AH34)+SUM(AJ34))/17</f>
        <v>0</v>
      </c>
      <c r="E34" s="338" t="n">
        <f aca="false">(SUM(M34:Q34)+SUM(U34:V34)+SUM(Y34:Z34)+SUM(AB34:AC34)+SUM(AF34)+SUM(AI34)+SUM(AK34:BB34))/29</f>
        <v>0.00344827586206897</v>
      </c>
      <c r="F34" s="339"/>
      <c r="G34" s="339"/>
      <c r="H34" s="339"/>
      <c r="I34" s="339"/>
      <c r="J34" s="339"/>
      <c r="K34" s="339"/>
      <c r="L34" s="339"/>
      <c r="M34" s="340"/>
      <c r="N34" s="340"/>
      <c r="O34" s="339"/>
      <c r="P34" s="339"/>
      <c r="Q34" s="340"/>
      <c r="R34" s="340"/>
      <c r="S34" s="340"/>
      <c r="T34" s="340"/>
      <c r="U34" s="340"/>
      <c r="V34" s="340"/>
      <c r="W34" s="339"/>
      <c r="X34" s="340"/>
      <c r="Y34" s="340"/>
      <c r="Z34" s="339" t="n">
        <v>0.1</v>
      </c>
      <c r="AA34" s="340"/>
      <c r="AB34" s="339"/>
      <c r="AC34" s="339"/>
      <c r="AD34" s="340"/>
      <c r="AE34" s="340"/>
      <c r="AF34" s="339"/>
      <c r="AG34" s="340"/>
      <c r="AH34" s="340"/>
      <c r="AI34" s="340"/>
      <c r="AJ34" s="340"/>
      <c r="AK34" s="340"/>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42" t="n">
        <f aca="false">SUM(D34:BB34)</f>
        <v>0.103448275862069</v>
      </c>
      <c r="BV34" s="343" t="n">
        <f aca="false">BU34+BC34*$BC$16+BD34*$BD$16+BF34*$BF$16+BG34*$BG$16+BI34*BI$16+BJ34*BJ$16+BK34*BK$16+BR34*BR$16++BL34*BL$16+BM34*BM$16+BN34*BN$16+BO34*BO$16+BP34*BP$16+BQ34*BQ$16+BR34*BR$16+BS34*BS$16+BT34*BT$16</f>
        <v>0.103448275862069</v>
      </c>
      <c r="BW34" s="309"/>
      <c r="BX34" s="309"/>
      <c r="BY34" s="309"/>
      <c r="BZ34" s="309"/>
      <c r="CA34" s="309"/>
      <c r="CB34" s="309"/>
      <c r="CC34" s="309"/>
    </row>
    <row r="35" customFormat="false" ht="17.25" hidden="false" customHeight="false" outlineLevel="0" collapsed="false">
      <c r="B35" s="335" t="n">
        <v>18</v>
      </c>
      <c r="C35" s="344" t="s">
        <v>163</v>
      </c>
      <c r="D35" s="337" t="n">
        <f aca="false">(SUM(F35:L35)+SUM(R35:T35)+SUM(W35:X35)+SUM(AA35)+SUM(AD35:AE35)+SUM(AG35:AH35)+SUM(AJ35))/17</f>
        <v>0</v>
      </c>
      <c r="E35" s="338" t="n">
        <f aca="false">(SUM(M35:Q35)+SUM(U35:V35)+SUM(Y35:Z35)+SUM(AB35:AC35)+SUM(AF35)+SUM(AI35)+SUM(AK35:BB35))/29</f>
        <v>0.00758620689655172</v>
      </c>
      <c r="F35" s="339"/>
      <c r="G35" s="339"/>
      <c r="H35" s="339"/>
      <c r="I35" s="339"/>
      <c r="J35" s="339"/>
      <c r="K35" s="339"/>
      <c r="L35" s="339"/>
      <c r="M35" s="340" t="n">
        <v>0.07</v>
      </c>
      <c r="N35" s="340"/>
      <c r="O35" s="339"/>
      <c r="P35" s="339"/>
      <c r="Q35" s="339" t="n">
        <v>0.15</v>
      </c>
      <c r="R35" s="340"/>
      <c r="S35" s="340"/>
      <c r="T35" s="340"/>
      <c r="U35" s="340"/>
      <c r="V35" s="340"/>
      <c r="W35" s="339"/>
      <c r="X35" s="340"/>
      <c r="Y35" s="340"/>
      <c r="Z35" s="339"/>
      <c r="AA35" s="340"/>
      <c r="AB35" s="339"/>
      <c r="AC35" s="339"/>
      <c r="AD35" s="340"/>
      <c r="AE35" s="340"/>
      <c r="AF35" s="339"/>
      <c r="AG35" s="340"/>
      <c r="AH35" s="340"/>
      <c r="AI35" s="340"/>
      <c r="AJ35" s="340"/>
      <c r="AK35" s="340"/>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42" t="n">
        <f aca="false">SUM(D35:BB35)</f>
        <v>0.227586206896552</v>
      </c>
      <c r="BV35" s="343" t="n">
        <f aca="false">BU35+BC35*$BC$16+BD35*$BD$16+BF35*$BF$16+BG35*$BG$16+BI35*BI$16+BJ35*BJ$16+BK35*BK$16+BR35*BR$16++BL35*BL$16+BM35*BM$16+BN35*BN$16+BO35*BO$16+BP35*BP$16+BQ35*BQ$16+BR35*BR$16+BS35*BS$16+BT35*BT$16</f>
        <v>0.227586206896552</v>
      </c>
      <c r="BW35" s="309"/>
      <c r="BX35" s="309"/>
      <c r="BY35" s="309"/>
      <c r="BZ35" s="309"/>
      <c r="CA35" s="309"/>
      <c r="CB35" s="309"/>
      <c r="CC35" s="309"/>
    </row>
    <row r="36" customFormat="false" ht="17.25" hidden="false" customHeight="false" outlineLevel="0" collapsed="false">
      <c r="B36" s="335" t="n">
        <v>19</v>
      </c>
      <c r="C36" s="344" t="s">
        <v>167</v>
      </c>
      <c r="D36" s="337" t="n">
        <f aca="false">(SUM(F36:L36)+SUM(R36:T36)+SUM(W36:X36)+SUM(AA36)+SUM(AD36:AE36)+SUM(AG36:AH36)+SUM(AJ36))/17</f>
        <v>0.0117647058823529</v>
      </c>
      <c r="E36" s="338" t="n">
        <f aca="false">(SUM(M36:Q36)+SUM(U36:V36)+SUM(Y36:Z36)+SUM(AB36:AC36)+SUM(AF36)+SUM(AI36)+SUM(AK36:BB36))/29</f>
        <v>0</v>
      </c>
      <c r="F36" s="339"/>
      <c r="G36" s="339"/>
      <c r="H36" s="339"/>
      <c r="I36" s="339"/>
      <c r="J36" s="339"/>
      <c r="K36" s="339"/>
      <c r="L36" s="339"/>
      <c r="M36" s="340"/>
      <c r="N36" s="340"/>
      <c r="O36" s="339"/>
      <c r="P36" s="339"/>
      <c r="Q36" s="340"/>
      <c r="R36" s="340"/>
      <c r="S36" s="340" t="s">
        <v>48</v>
      </c>
      <c r="T36" s="340" t="n">
        <v>0.02</v>
      </c>
      <c r="U36" s="340"/>
      <c r="V36" s="340"/>
      <c r="W36" s="339"/>
      <c r="X36" s="340"/>
      <c r="Y36" s="340"/>
      <c r="Z36" s="339"/>
      <c r="AA36" s="340"/>
      <c r="AB36" s="339"/>
      <c r="AC36" s="339"/>
      <c r="AD36" s="340" t="n">
        <v>0.02</v>
      </c>
      <c r="AE36" s="340" t="n">
        <v>0.04</v>
      </c>
      <c r="AF36" s="339"/>
      <c r="AG36" s="340"/>
      <c r="AH36" s="340"/>
      <c r="AI36" s="340"/>
      <c r="AJ36" s="340" t="n">
        <v>0.12</v>
      </c>
      <c r="AK36" s="340"/>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42" t="n">
        <f aca="false">SUM(D36:BB36)</f>
        <v>0.211764705882353</v>
      </c>
      <c r="BV36" s="343" t="n">
        <f aca="false">BU36+BC36*$BC$16+BD36*$BD$16+BF36*$BF$16+BG36*$BG$16+BI36*BI$16+BJ36*BJ$16+BK36*BK$16+BR36*BR$16++BL36*BL$16+BM36*BM$16+BN36*BN$16+BO36*BO$16+BP36*BP$16+BQ36*BQ$16+BR36*BR$16+BS36*BS$16+BT36*BT$16</f>
        <v>0.211764705882353</v>
      </c>
      <c r="BW36" s="309"/>
      <c r="BX36" s="309"/>
      <c r="BY36" s="309"/>
      <c r="BZ36" s="309"/>
      <c r="CA36" s="309"/>
      <c r="CB36" s="309"/>
      <c r="CC36" s="309"/>
    </row>
    <row r="37" customFormat="false" ht="17.25" hidden="false" customHeight="false" outlineLevel="0" collapsed="false">
      <c r="B37" s="335" t="n">
        <v>20</v>
      </c>
      <c r="C37" s="344" t="s">
        <v>172</v>
      </c>
      <c r="D37" s="337" t="n">
        <f aca="false">(SUM(F37:L37)+SUM(R37:T37)+SUM(W37:X37)+SUM(AA37)+SUM(AD37:AE37)+SUM(AG37:AH37)+SUM(AJ37))/17</f>
        <v>0.0129411764705882</v>
      </c>
      <c r="E37" s="338" t="n">
        <f aca="false">(SUM(M37:Q37)+SUM(U37:V37)+SUM(Y37:Z37)+SUM(AB37:AC37)+SUM(AF37)+SUM(AI37)+SUM(AK37:BB37))/29</f>
        <v>0</v>
      </c>
      <c r="F37" s="339"/>
      <c r="G37" s="339"/>
      <c r="H37" s="339"/>
      <c r="I37" s="339"/>
      <c r="J37" s="339"/>
      <c r="K37" s="339"/>
      <c r="L37" s="339"/>
      <c r="M37" s="340"/>
      <c r="N37" s="340"/>
      <c r="O37" s="339"/>
      <c r="P37" s="339"/>
      <c r="Q37" s="340"/>
      <c r="R37" s="340"/>
      <c r="S37" s="340"/>
      <c r="T37" s="340" t="n">
        <v>0.02</v>
      </c>
      <c r="U37" s="340"/>
      <c r="V37" s="340"/>
      <c r="W37" s="339"/>
      <c r="X37" s="340"/>
      <c r="Y37" s="340"/>
      <c r="Z37" s="339"/>
      <c r="AA37" s="340"/>
      <c r="AB37" s="339"/>
      <c r="AC37" s="339"/>
      <c r="AD37" s="340" t="n">
        <v>0.03</v>
      </c>
      <c r="AE37" s="340" t="n">
        <v>0.14</v>
      </c>
      <c r="AF37" s="339"/>
      <c r="AG37" s="340"/>
      <c r="AH37" s="340"/>
      <c r="AI37" s="340"/>
      <c r="AJ37" s="340" t="n">
        <v>0.03</v>
      </c>
      <c r="AK37" s="340"/>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42" t="n">
        <f aca="false">SUM(D37:BB37)</f>
        <v>0.232941176470588</v>
      </c>
      <c r="BV37" s="343" t="n">
        <f aca="false">BU37+BC37*$BC$16+BD37*$BD$16+BF37*$BF$16+BG37*$BG$16+BI37*BI$16+BJ37*BJ$16+BK37*BK$16+BR37*BR$16++BL37*BL$16+BM37*BM$16+BN37*BN$16+BO37*BO$16+BP37*BP$16+BQ37*BQ$16+BR37*BR$16+BS37*BS$16+BT37*BT$16</f>
        <v>0.232941176470588</v>
      </c>
      <c r="BW37" s="309"/>
      <c r="BX37" s="309"/>
      <c r="BY37" s="309"/>
      <c r="BZ37" s="309"/>
      <c r="CA37" s="309"/>
      <c r="CB37" s="309"/>
      <c r="CC37" s="309"/>
    </row>
    <row r="38" customFormat="false" ht="17.25" hidden="false" customHeight="false" outlineLevel="0" collapsed="false">
      <c r="B38" s="335" t="n">
        <v>21</v>
      </c>
      <c r="C38" s="344" t="s">
        <v>177</v>
      </c>
      <c r="D38" s="337" t="n">
        <f aca="false">(SUM(F38:L38)+SUM(R38:T38)+SUM(W38:X38)+SUM(AA38)+SUM(AD38:AE38)+SUM(AG38:AH38)+SUM(AJ38))/17</f>
        <v>0.00823529411764706</v>
      </c>
      <c r="E38" s="338" t="n">
        <f aca="false">(SUM(M38:Q38)+SUM(U38:V38)+SUM(Y38:Z38)+SUM(AB38:AC38)+SUM(AF38)+SUM(AI38)+SUM(AK38:BB38))/29</f>
        <v>0</v>
      </c>
      <c r="F38" s="339"/>
      <c r="G38" s="339"/>
      <c r="H38" s="339"/>
      <c r="I38" s="339"/>
      <c r="J38" s="339"/>
      <c r="K38" s="339"/>
      <c r="L38" s="339"/>
      <c r="M38" s="340"/>
      <c r="N38" s="340"/>
      <c r="O38" s="339"/>
      <c r="P38" s="339"/>
      <c r="Q38" s="340"/>
      <c r="R38" s="340"/>
      <c r="S38" s="340"/>
      <c r="T38" s="340" t="n">
        <v>0.02</v>
      </c>
      <c r="U38" s="340"/>
      <c r="V38" s="340"/>
      <c r="W38" s="339"/>
      <c r="X38" s="340"/>
      <c r="Y38" s="340"/>
      <c r="Z38" s="339"/>
      <c r="AA38" s="340"/>
      <c r="AB38" s="339"/>
      <c r="AC38" s="339"/>
      <c r="AD38" s="340" t="n">
        <v>0.08</v>
      </c>
      <c r="AE38" s="340" t="n">
        <v>0.02</v>
      </c>
      <c r="AF38" s="339"/>
      <c r="AG38" s="340"/>
      <c r="AH38" s="340"/>
      <c r="AI38" s="340"/>
      <c r="AJ38" s="340" t="n">
        <v>0.02</v>
      </c>
      <c r="AK38" s="340"/>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42" t="n">
        <f aca="false">SUM(D38:BB38)</f>
        <v>0.148235294117647</v>
      </c>
      <c r="BV38" s="343" t="n">
        <f aca="false">BU38+BC38*$BC$16+BD38*$BD$16+BF38*$BF$16+BG38*$BG$16+BI38*BI$16+BJ38*BJ$16+BK38*BK$16+BR38*BR$16++BL38*BL$16+BM38*BM$16+BN38*BN$16+BO38*BO$16+BP38*BP$16+BQ38*BQ$16+BR38*BR$16+BS38*BS$16+BT38*BT$16</f>
        <v>0.148235294117647</v>
      </c>
      <c r="BW38" s="309"/>
      <c r="BX38" s="309"/>
      <c r="BY38" s="309"/>
      <c r="BZ38" s="309"/>
      <c r="CA38" s="309"/>
      <c r="CB38" s="309"/>
      <c r="CC38" s="309"/>
    </row>
    <row r="39" customFormat="false" ht="17.25" hidden="false" customHeight="false" outlineLevel="0" collapsed="false">
      <c r="B39" s="335" t="n">
        <v>22</v>
      </c>
      <c r="C39" s="344" t="s">
        <v>182</v>
      </c>
      <c r="D39" s="337" t="n">
        <f aca="false">(SUM(F39:L39)+SUM(R39:T39)+SUM(W39:X39)+SUM(AA39)+SUM(AD39:AE39)+SUM(AG39:AH39)+SUM(AJ39))/17</f>
        <v>0.00470588235294118</v>
      </c>
      <c r="E39" s="338" t="n">
        <f aca="false">(SUM(M39:Q39)+SUM(U39:V39)+SUM(Y39:Z39)+SUM(AB39:AC39)+SUM(AF39)+SUM(AI39)+SUM(AK39:BB39))/29</f>
        <v>0</v>
      </c>
      <c r="F39" s="339"/>
      <c r="G39" s="339"/>
      <c r="H39" s="339"/>
      <c r="I39" s="339"/>
      <c r="J39" s="339"/>
      <c r="K39" s="339"/>
      <c r="L39" s="339"/>
      <c r="M39" s="340"/>
      <c r="N39" s="340"/>
      <c r="O39" s="339"/>
      <c r="P39" s="339"/>
      <c r="Q39" s="340"/>
      <c r="R39" s="340"/>
      <c r="S39" s="340"/>
      <c r="T39" s="340" t="n">
        <v>0.02</v>
      </c>
      <c r="U39" s="340"/>
      <c r="V39" s="340"/>
      <c r="W39" s="339"/>
      <c r="X39" s="340"/>
      <c r="Y39" s="340"/>
      <c r="Z39" s="339"/>
      <c r="AA39" s="340"/>
      <c r="AB39" s="339"/>
      <c r="AC39" s="339"/>
      <c r="AD39" s="340" t="n">
        <v>0.05</v>
      </c>
      <c r="AE39" s="340" t="n">
        <v>0.01</v>
      </c>
      <c r="AF39" s="339"/>
      <c r="AG39" s="340"/>
      <c r="AH39" s="340"/>
      <c r="AI39" s="340"/>
      <c r="AJ39" s="340"/>
      <c r="AK39" s="340"/>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42" t="n">
        <f aca="false">SUM(D39:BB39)</f>
        <v>0.0847058823529412</v>
      </c>
      <c r="BV39" s="343" t="n">
        <f aca="false">BU39+BC39*$BC$16+BD39*$BD$16+BF39*$BF$16+BG39*$BG$16+BI39*BI$16+BJ39*BJ$16+BK39*BK$16+BR39*BR$16++BL39*BL$16+BM39*BM$16+BN39*BN$16+BO39*BO$16+BP39*BP$16+BQ39*BQ$16+BR39*BR$16+BS39*BS$16+BT39*BT$16</f>
        <v>0.0847058823529412</v>
      </c>
      <c r="BW39" s="309"/>
      <c r="BX39" s="309"/>
      <c r="BY39" s="309"/>
      <c r="BZ39" s="309"/>
      <c r="CA39" s="309"/>
      <c r="CB39" s="309"/>
      <c r="CC39" s="309"/>
    </row>
    <row r="40" customFormat="false" ht="17.25" hidden="false" customHeight="false" outlineLevel="0" collapsed="false">
      <c r="B40" s="335" t="n">
        <v>23</v>
      </c>
      <c r="C40" s="344" t="s">
        <v>186</v>
      </c>
      <c r="D40" s="337" t="n">
        <f aca="false">(SUM(F40:L40)+SUM(R40:T40)+SUM(W40:X40)+SUM(AA40)+SUM(AD40:AE40)+SUM(AG40:AH40)+SUM(AJ40))/17</f>
        <v>0.00588235294117647</v>
      </c>
      <c r="E40" s="338" t="n">
        <f aca="false">(SUM(M40:Q40)+SUM(U40:V40)+SUM(Y40:Z40)+SUM(AB40:AC40)+SUM(AF40)+SUM(AI40)+SUM(AK40:BB40))/29</f>
        <v>0.0241379310344828</v>
      </c>
      <c r="F40" s="339"/>
      <c r="G40" s="339"/>
      <c r="H40" s="339"/>
      <c r="I40" s="339"/>
      <c r="J40" s="339"/>
      <c r="K40" s="339"/>
      <c r="L40" s="339"/>
      <c r="M40" s="340" t="n">
        <v>0.05</v>
      </c>
      <c r="N40" s="340"/>
      <c r="O40" s="339" t="n">
        <v>0.1</v>
      </c>
      <c r="P40" s="339" t="n">
        <v>0.1</v>
      </c>
      <c r="Q40" s="339" t="n">
        <v>0.05</v>
      </c>
      <c r="R40" s="340" t="n">
        <v>0.1</v>
      </c>
      <c r="S40" s="340"/>
      <c r="T40" s="340"/>
      <c r="U40" s="340"/>
      <c r="V40" s="340"/>
      <c r="W40" s="339"/>
      <c r="X40" s="340"/>
      <c r="Y40" s="340"/>
      <c r="Z40" s="339"/>
      <c r="AA40" s="340"/>
      <c r="AB40" s="339" t="n">
        <v>0.1</v>
      </c>
      <c r="AC40" s="339" t="n">
        <v>0.2</v>
      </c>
      <c r="AD40" s="340"/>
      <c r="AE40" s="340"/>
      <c r="AF40" s="339"/>
      <c r="AG40" s="340"/>
      <c r="AH40" s="340"/>
      <c r="AI40" s="340" t="n">
        <v>0.1</v>
      </c>
      <c r="AJ40" s="340"/>
      <c r="AK40" s="340"/>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42" t="n">
        <f aca="false">SUM(D40:BB40)</f>
        <v>0.830020283975659</v>
      </c>
      <c r="BV40" s="343" t="n">
        <f aca="false">BU40+BC40*$BC$16+BD40*$BD$16+BF40*$BF$16+BG40*$BG$16+BI40*BI$16+BJ40*BJ$16+BK40*BK$16+BR40*BR$16++BL40*BL$16+BM40*BM$16+BN40*BN$16+BO40*BO$16+BP40*BP$16+BQ40*BQ$16+BR40*BR$16+BS40*BS$16+BT40*BT$16</f>
        <v>0.830020283975659</v>
      </c>
      <c r="BW40" s="309"/>
      <c r="BX40" s="309"/>
      <c r="BY40" s="309"/>
      <c r="BZ40" s="309"/>
      <c r="CA40" s="309"/>
      <c r="CB40" s="309"/>
      <c r="CC40" s="309"/>
    </row>
    <row r="41" customFormat="false" ht="27" hidden="false" customHeight="false" outlineLevel="0" collapsed="false">
      <c r="B41" s="335" t="n">
        <v>24</v>
      </c>
      <c r="C41" s="344" t="s">
        <v>191</v>
      </c>
      <c r="D41" s="337" t="n">
        <f aca="false">(SUM(F41:L41)+SUM(R41:T41)+SUM(W41:X41)+SUM(AA41)+SUM(AD41:AE41)+SUM(AG41:AH41)+SUM(AJ41))/17</f>
        <v>0.00323529411764706</v>
      </c>
      <c r="E41" s="338" t="n">
        <f aca="false">(SUM(M41:Q41)+SUM(U41:V41)+SUM(Y41:Z41)+SUM(AB41:AC41)+SUM(AF41)+SUM(AI41)+SUM(AK41:BB41))/29</f>
        <v>0</v>
      </c>
      <c r="F41" s="339"/>
      <c r="G41" s="339"/>
      <c r="H41" s="339"/>
      <c r="I41" s="339"/>
      <c r="J41" s="339"/>
      <c r="K41" s="339"/>
      <c r="L41" s="339"/>
      <c r="M41" s="340"/>
      <c r="N41" s="340"/>
      <c r="O41" s="339"/>
      <c r="P41" s="339"/>
      <c r="Q41" s="340"/>
      <c r="R41" s="345" t="n">
        <v>0.055</v>
      </c>
      <c r="S41" s="340"/>
      <c r="T41" s="340"/>
      <c r="U41" s="340"/>
      <c r="V41" s="340"/>
      <c r="W41" s="339"/>
      <c r="X41" s="340"/>
      <c r="Y41" s="340"/>
      <c r="Z41" s="339"/>
      <c r="AA41" s="340"/>
      <c r="AB41" s="339"/>
      <c r="AC41" s="339"/>
      <c r="AD41" s="340"/>
      <c r="AE41" s="340"/>
      <c r="AF41" s="339"/>
      <c r="AG41" s="340"/>
      <c r="AH41" s="340"/>
      <c r="AI41" s="340"/>
      <c r="AJ41" s="340"/>
      <c r="AK41" s="340"/>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42" t="n">
        <f aca="false">SUM(D41:BB41)</f>
        <v>0.0582352941176471</v>
      </c>
      <c r="BV41" s="343" t="n">
        <f aca="false">BU41+BC41*$BC$16+BD41*$BD$16+BF41*$BF$16+BG41*$BG$16+BI41*BI$16+BJ41*BJ$16+BK41*BK$16+BR41*BR$16++BL41*BL$16+BM41*BM$16+BN41*BN$16+BO41*BO$16+BP41*BP$16+BQ41*BQ$16+BR41*BR$16+BS41*BS$16+BT41*BT$16</f>
        <v>0.0582352941176471</v>
      </c>
      <c r="BW41" s="309"/>
      <c r="BX41" s="309"/>
      <c r="BY41" s="309"/>
      <c r="BZ41" s="309"/>
      <c r="CA41" s="309"/>
      <c r="CB41" s="309"/>
      <c r="CC41" s="309"/>
    </row>
    <row r="42" customFormat="false" ht="17.25" hidden="false" customHeight="false" outlineLevel="0" collapsed="false">
      <c r="B42" s="335" t="n">
        <v>25</v>
      </c>
      <c r="C42" s="344" t="s">
        <v>195</v>
      </c>
      <c r="D42" s="337" t="n">
        <f aca="false">(SUM(F42:L42)+SUM(R42:T42)+SUM(W42:X42)+SUM(AA42)+SUM(AD42:AE42)+SUM(AG42:AH42)+SUM(AJ42))/17</f>
        <v>0.0282352941176471</v>
      </c>
      <c r="E42" s="338" t="n">
        <f aca="false">(SUM(M42:Q42)+SUM(U42:V42)+SUM(Y42:Z42)+SUM(AB42:AC42)+SUM(AF42)+SUM(AI42)+SUM(AK42:BB42))/29</f>
        <v>0</v>
      </c>
      <c r="F42" s="339"/>
      <c r="G42" s="339"/>
      <c r="H42" s="339"/>
      <c r="I42" s="339"/>
      <c r="J42" s="339"/>
      <c r="K42" s="339"/>
      <c r="L42" s="339"/>
      <c r="M42" s="340"/>
      <c r="N42" s="340"/>
      <c r="O42" s="339"/>
      <c r="P42" s="339"/>
      <c r="Q42" s="340"/>
      <c r="R42" s="340"/>
      <c r="S42" s="340"/>
      <c r="T42" s="340" t="n">
        <v>0.08</v>
      </c>
      <c r="U42" s="340"/>
      <c r="V42" s="340"/>
      <c r="W42" s="339"/>
      <c r="X42" s="340"/>
      <c r="Y42" s="340"/>
      <c r="Z42" s="339"/>
      <c r="AA42" s="340"/>
      <c r="AB42" s="339"/>
      <c r="AC42" s="339"/>
      <c r="AD42" s="340" t="n">
        <v>0.1</v>
      </c>
      <c r="AE42" s="340" t="n">
        <v>0.1</v>
      </c>
      <c r="AF42" s="339"/>
      <c r="AG42" s="340"/>
      <c r="AH42" s="340"/>
      <c r="AI42" s="340"/>
      <c r="AJ42" s="340" t="n">
        <v>0.2</v>
      </c>
      <c r="AK42" s="340"/>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42" t="n">
        <f aca="false">SUM(D42:BB42)</f>
        <v>0.508235294117647</v>
      </c>
      <c r="BV42" s="343" t="n">
        <f aca="false">BU42+BC42*$BC$16+BD42*$BD$16+BF42*$BF$16+BG42*$BG$16+BI42*BI$16+BJ42*BJ$16+BK42*BK$16+BR42*BR$16++BL42*BL$16+BM42*BM$16+BN42*BN$16+BO42*BO$16+BP42*BP$16+BQ42*BQ$16+BR42*BR$16+BS42*BS$16+BT42*BT$16</f>
        <v>0.508235294117647</v>
      </c>
      <c r="BW42" s="309"/>
      <c r="BX42" s="309"/>
      <c r="BY42" s="309"/>
      <c r="BZ42" s="309"/>
      <c r="CA42" s="309"/>
      <c r="CB42" s="309"/>
      <c r="CC42" s="309"/>
    </row>
    <row r="43" customFormat="false" ht="17.25" hidden="false" customHeight="false" outlineLevel="0" collapsed="false">
      <c r="B43" s="335" t="n">
        <v>26</v>
      </c>
      <c r="C43" s="344" t="s">
        <v>199</v>
      </c>
      <c r="D43" s="337" t="n">
        <f aca="false">(SUM(F43:L43)+SUM(R43:T43)+SUM(W43:X43)+SUM(AA43)+SUM(AD43:AE43)+SUM(AG43:AH43)+SUM(AJ43))/17</f>
        <v>0.0105882352941176</v>
      </c>
      <c r="E43" s="338" t="n">
        <f aca="false">(SUM(M43:Q43)+SUM(U43:V43)+SUM(Y43:Z43)+SUM(AB43:AC43)+SUM(AF43)+SUM(AI43)+SUM(AK43:BB43))/29</f>
        <v>0.00517241379310345</v>
      </c>
      <c r="F43" s="339"/>
      <c r="G43" s="339"/>
      <c r="H43" s="339"/>
      <c r="I43" s="339"/>
      <c r="J43" s="339"/>
      <c r="K43" s="339"/>
      <c r="L43" s="339"/>
      <c r="M43" s="340"/>
      <c r="N43" s="340"/>
      <c r="O43" s="339"/>
      <c r="P43" s="339"/>
      <c r="Q43" s="340"/>
      <c r="R43" s="340"/>
      <c r="S43" s="340"/>
      <c r="T43" s="340" t="n">
        <v>0.08</v>
      </c>
      <c r="U43" s="340"/>
      <c r="V43" s="340"/>
      <c r="W43" s="339"/>
      <c r="X43" s="340"/>
      <c r="Y43" s="340"/>
      <c r="Z43" s="339"/>
      <c r="AA43" s="340"/>
      <c r="AB43" s="339"/>
      <c r="AC43" s="339"/>
      <c r="AD43" s="340"/>
      <c r="AE43" s="340" t="n">
        <v>0.1</v>
      </c>
      <c r="AF43" s="339"/>
      <c r="AG43" s="340"/>
      <c r="AH43" s="340"/>
      <c r="AI43" s="340"/>
      <c r="AJ43" s="340"/>
      <c r="AK43" s="340"/>
      <c r="AL43" s="339"/>
      <c r="AM43" s="339" t="n">
        <v>0.15</v>
      </c>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42" t="n">
        <f aca="false">SUM(D43:BB43)</f>
        <v>0.345760649087221</v>
      </c>
      <c r="BV43" s="343" t="n">
        <f aca="false">BU43+BC43*$BC$16+BD43*$BD$16+BF43*$BF$16+BG43*$BG$16+BI43*BI$16+BJ43*BJ$16+BK43*BK$16+BR43*BR$16++BL43*BL$16+BM43*BM$16+BN43*BN$16+BO43*BO$16+BP43*BP$16+BQ43*BQ$16+BR43*BR$16+BS43*BS$16+BT43*BT$16</f>
        <v>0.345760649087221</v>
      </c>
      <c r="BW43" s="309"/>
      <c r="BX43" s="309"/>
      <c r="BY43" s="309"/>
      <c r="BZ43" s="309"/>
      <c r="CA43" s="309"/>
      <c r="CB43" s="309"/>
      <c r="CC43" s="309"/>
    </row>
    <row r="44" customFormat="false" ht="17.25" hidden="false" customHeight="false" outlineLevel="0" collapsed="false">
      <c r="B44" s="335" t="n">
        <v>27</v>
      </c>
      <c r="C44" s="344" t="s">
        <v>204</v>
      </c>
      <c r="D44" s="337" t="n">
        <f aca="false">(SUM(F44:L44)+SUM(R44:T44)+SUM(W44:X44)+SUM(AA44)+SUM(AD44:AE44)+SUM(AG44:AH44)+SUM(AJ44))/17</f>
        <v>0.0252941176470588</v>
      </c>
      <c r="E44" s="338" t="n">
        <f aca="false">(SUM(M44:Q44)+SUM(U44:V44)+SUM(Y44:Z44)+SUM(AB44:AC44)+SUM(AF44)+SUM(AI44)+SUM(AK44:BB44))/29</f>
        <v>0</v>
      </c>
      <c r="F44" s="339"/>
      <c r="G44" s="339"/>
      <c r="H44" s="339"/>
      <c r="I44" s="339"/>
      <c r="J44" s="339"/>
      <c r="K44" s="339"/>
      <c r="L44" s="339"/>
      <c r="M44" s="340"/>
      <c r="N44" s="340"/>
      <c r="O44" s="339"/>
      <c r="P44" s="339"/>
      <c r="Q44" s="340"/>
      <c r="R44" s="340"/>
      <c r="S44" s="340" t="s">
        <v>48</v>
      </c>
      <c r="T44" s="340" t="n">
        <v>0.06</v>
      </c>
      <c r="U44" s="340"/>
      <c r="V44" s="340"/>
      <c r="W44" s="340" t="n">
        <v>0.1</v>
      </c>
      <c r="X44" s="340"/>
      <c r="Y44" s="340"/>
      <c r="Z44" s="339"/>
      <c r="AA44" s="340"/>
      <c r="AB44" s="340"/>
      <c r="AC44" s="339"/>
      <c r="AD44" s="340" t="n">
        <v>0.09</v>
      </c>
      <c r="AE44" s="340" t="n">
        <v>0.09</v>
      </c>
      <c r="AF44" s="339"/>
      <c r="AG44" s="340"/>
      <c r="AH44" s="340"/>
      <c r="AI44" s="340"/>
      <c r="AJ44" s="340" t="n">
        <v>0.09</v>
      </c>
      <c r="AK44" s="340"/>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42" t="n">
        <f aca="false">SUM(D44:BB44)</f>
        <v>0.455294117647059</v>
      </c>
      <c r="BV44" s="343" t="n">
        <f aca="false">BU44+BC44*$BC$16+BD44*$BD$16+BF44*$BF$16+BG44*$BG$16+BI44*BI$16+BJ44*BJ$16+BK44*BK$16+BR44*BR$16++BL44*BL$16+BM44*BM$16+BN44*BN$16+BO44*BO$16+BP44*BP$16+BQ44*BQ$16+BR44*BR$16+BS44*BS$16+BT44*BT$16</f>
        <v>0.455294117647059</v>
      </c>
      <c r="BW44" s="309"/>
      <c r="BX44" s="309"/>
      <c r="BY44" s="309"/>
      <c r="BZ44" s="309"/>
      <c r="CA44" s="309"/>
      <c r="CB44" s="309"/>
      <c r="CC44" s="309"/>
    </row>
    <row r="45" customFormat="false" ht="17.25" hidden="false" customHeight="false" outlineLevel="0" collapsed="false">
      <c r="B45" s="335" t="n">
        <v>28</v>
      </c>
      <c r="C45" s="344" t="s">
        <v>209</v>
      </c>
      <c r="D45" s="337" t="n">
        <f aca="false">(SUM(F45:L45)+SUM(R45:T45)+SUM(W45:X45)+SUM(AA45)+SUM(AD45:AE45)+SUM(AG45:AH45)+SUM(AJ45))/17</f>
        <v>0.0247058823529412</v>
      </c>
      <c r="E45" s="338" t="n">
        <f aca="false">(SUM(M45:Q45)+SUM(U45:V45)+SUM(Y45:Z45)+SUM(AB45:AC45)+SUM(AF45)+SUM(AI45)+SUM(AK45:BB45))/29</f>
        <v>0</v>
      </c>
      <c r="F45" s="339"/>
      <c r="G45" s="339"/>
      <c r="H45" s="339"/>
      <c r="I45" s="339"/>
      <c r="J45" s="339"/>
      <c r="K45" s="339"/>
      <c r="L45" s="339"/>
      <c r="M45" s="340"/>
      <c r="N45" s="340"/>
      <c r="O45" s="339"/>
      <c r="P45" s="339"/>
      <c r="Q45" s="340"/>
      <c r="R45" s="340"/>
      <c r="S45" s="340"/>
      <c r="T45" s="340" t="n">
        <v>0.08</v>
      </c>
      <c r="U45" s="340"/>
      <c r="V45" s="340"/>
      <c r="W45" s="339"/>
      <c r="X45" s="340"/>
      <c r="Y45" s="340"/>
      <c r="Z45" s="339"/>
      <c r="AA45" s="340"/>
      <c r="AB45" s="339"/>
      <c r="AC45" s="339"/>
      <c r="AD45" s="340" t="n">
        <v>0.15</v>
      </c>
      <c r="AE45" s="340" t="n">
        <v>0.15</v>
      </c>
      <c r="AF45" s="339"/>
      <c r="AG45" s="340"/>
      <c r="AH45" s="340"/>
      <c r="AI45" s="340"/>
      <c r="AJ45" s="340" t="n">
        <v>0.04</v>
      </c>
      <c r="AK45" s="340"/>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42" t="n">
        <f aca="false">SUM(D45:BB45)</f>
        <v>0.444705882352941</v>
      </c>
      <c r="BV45" s="343" t="n">
        <f aca="false">BU45+BC45*$BC$16+BD45*$BD$16+BF45*$BF$16+BG45*$BG$16+BI45*BI$16+BJ45*BJ$16+BK45*BK$16+BR45*BR$16++BL45*BL$16+BM45*BM$16+BN45*BN$16+BO45*BO$16+BP45*BP$16+BQ45*BQ$16+BR45*BR$16+BS45*BS$16+BT45*BT$16</f>
        <v>0.444705882352941</v>
      </c>
      <c r="BW45" s="309"/>
      <c r="BX45" s="309"/>
      <c r="BY45" s="309"/>
      <c r="BZ45" s="309"/>
      <c r="CA45" s="309"/>
      <c r="CB45" s="309"/>
      <c r="CC45" s="309"/>
    </row>
    <row r="46" customFormat="false" ht="27" hidden="false" customHeight="false" outlineLevel="0" collapsed="false">
      <c r="B46" s="335" t="n">
        <v>29</v>
      </c>
      <c r="C46" s="344" t="s">
        <v>214</v>
      </c>
      <c r="D46" s="337" t="n">
        <f aca="false">(SUM(F46:L46)+SUM(R46:T46)+SUM(W46:X46)+SUM(AA46)+SUM(AD46:AE46)+SUM(AG46:AH46)+SUM(AJ46))/17</f>
        <v>0.06</v>
      </c>
      <c r="E46" s="338" t="n">
        <f aca="false">(SUM(M46:Q46)+SUM(U46:V46)+SUM(Y46:Z46)+SUM(AB46:AC46)+SUM(AF46)+SUM(AI46)+SUM(AK46:BB46))/29</f>
        <v>0</v>
      </c>
      <c r="F46" s="339" t="n">
        <v>0.25</v>
      </c>
      <c r="G46" s="339" t="n">
        <v>0.02</v>
      </c>
      <c r="H46" s="339"/>
      <c r="I46" s="339" t="n">
        <v>0.25</v>
      </c>
      <c r="J46" s="339" t="n">
        <v>0.3</v>
      </c>
      <c r="K46" s="339"/>
      <c r="L46" s="339" t="n">
        <v>0.2</v>
      </c>
      <c r="M46" s="340"/>
      <c r="N46" s="340"/>
      <c r="O46" s="339"/>
      <c r="P46" s="339"/>
      <c r="Q46" s="340"/>
      <c r="R46" s="340"/>
      <c r="S46" s="340"/>
      <c r="T46" s="340"/>
      <c r="U46" s="340"/>
      <c r="V46" s="340"/>
      <c r="W46" s="339"/>
      <c r="X46" s="340"/>
      <c r="Y46" s="340"/>
      <c r="Z46" s="339"/>
      <c r="AA46" s="340"/>
      <c r="AB46" s="339"/>
      <c r="AC46" s="339"/>
      <c r="AD46" s="340"/>
      <c r="AE46" s="340"/>
      <c r="AF46" s="339"/>
      <c r="AG46" s="340"/>
      <c r="AH46" s="340"/>
      <c r="AI46" s="340"/>
      <c r="AJ46" s="340"/>
      <c r="AK46" s="340"/>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t="n">
        <v>0.7</v>
      </c>
      <c r="BL46" s="339"/>
      <c r="BM46" s="339"/>
      <c r="BN46" s="339"/>
      <c r="BO46" s="339"/>
      <c r="BP46" s="339"/>
      <c r="BQ46" s="339"/>
      <c r="BR46" s="339"/>
      <c r="BS46" s="339"/>
      <c r="BT46" s="339"/>
      <c r="BU46" s="342" t="n">
        <f aca="false">SUM(D46:BB46)</f>
        <v>1.08</v>
      </c>
      <c r="BV46" s="343" t="n">
        <f aca="false">BU46+BC46*$BC$16+BD46*$BD$16+BF46*$BF$16+BG46*$BG$16+BI46*BI$16+BJ46*BJ$16+BK46*BK$16+BR46*BR$16++BL46*BL$16+BM46*BM$16+BN46*BN$16+BO46*BO$16+BP46*BP$16+BQ46*BQ$16+BR46*BR$16+BS46*BS$16+BT46*BT$16</f>
        <v>1.556</v>
      </c>
      <c r="BW46" s="309"/>
      <c r="BX46" s="309"/>
      <c r="BY46" s="309"/>
      <c r="BZ46" s="309"/>
      <c r="CA46" s="309"/>
      <c r="CB46" s="309"/>
      <c r="CC46" s="309"/>
    </row>
    <row r="47" customFormat="false" ht="17.25" hidden="false" customHeight="false" outlineLevel="0" collapsed="false">
      <c r="B47" s="335" t="n">
        <v>30</v>
      </c>
      <c r="C47" s="344" t="s">
        <v>218</v>
      </c>
      <c r="D47" s="337" t="n">
        <f aca="false">(SUM(F47:L47)+SUM(R47:T47)+SUM(W47:X47)+SUM(AA47)+SUM(AD47:AE47)+SUM(AG47:AH47)+SUM(AJ47))/17</f>
        <v>0.0205882352941176</v>
      </c>
      <c r="E47" s="338" t="n">
        <f aca="false">(SUM(M47:Q47)+SUM(U47:V47)+SUM(Y47:Z47)+SUM(AB47:AC47)+SUM(AF47)+SUM(AI47)+SUM(AK47:BB47))/29</f>
        <v>0</v>
      </c>
      <c r="F47" s="339"/>
      <c r="G47" s="339" t="n">
        <v>0.1</v>
      </c>
      <c r="H47" s="339" t="n">
        <v>0.15</v>
      </c>
      <c r="I47" s="339"/>
      <c r="J47" s="339"/>
      <c r="K47" s="339" t="n">
        <v>0.1</v>
      </c>
      <c r="L47" s="339"/>
      <c r="M47" s="340"/>
      <c r="N47" s="340"/>
      <c r="O47" s="339"/>
      <c r="P47" s="339"/>
      <c r="Q47" s="340"/>
      <c r="R47" s="340"/>
      <c r="S47" s="340"/>
      <c r="T47" s="340"/>
      <c r="U47" s="340"/>
      <c r="V47" s="340"/>
      <c r="W47" s="339"/>
      <c r="X47" s="340"/>
      <c r="Y47" s="340"/>
      <c r="Z47" s="339"/>
      <c r="AA47" s="340"/>
      <c r="AB47" s="339"/>
      <c r="AC47" s="339"/>
      <c r="AD47" s="340"/>
      <c r="AE47" s="340"/>
      <c r="AF47" s="339"/>
      <c r="AG47" s="340"/>
      <c r="AH47" s="340"/>
      <c r="AI47" s="340"/>
      <c r="AJ47" s="340"/>
      <c r="AK47" s="340"/>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42" t="n">
        <f aca="false">SUM(D47:BB47)</f>
        <v>0.370588235294118</v>
      </c>
      <c r="BV47" s="343" t="n">
        <f aca="false">BU47+BC47*$BC$16+BD47*$BD$16+BF47*$BF$16+BG47*$BG$16+BI47*BI$16+BJ47*BJ$16+BK47*BK$16+BR47*BR$16++BL47*BL$16+BM47*BM$16+BN47*BN$16+BO47*BO$16+BP47*BP$16+BQ47*BQ$16+BR47*BR$16+BS47*BS$16+BT47*BT$16</f>
        <v>0.370588235294118</v>
      </c>
      <c r="BW47" s="309"/>
      <c r="BX47" s="309"/>
      <c r="BY47" s="309"/>
      <c r="BZ47" s="309"/>
      <c r="CA47" s="309"/>
      <c r="CB47" s="309"/>
      <c r="CC47" s="309"/>
    </row>
    <row r="48" customFormat="false" ht="27" hidden="false" customHeight="false" outlineLevel="0" collapsed="false">
      <c r="B48" s="335" t="n">
        <v>31</v>
      </c>
      <c r="C48" s="344" t="s">
        <v>223</v>
      </c>
      <c r="D48" s="337" t="n">
        <f aca="false">(SUM(F48:L48)+SUM(R48:T48)+SUM(W48:X48)+SUM(AA48)+SUM(AD48:AE48)+SUM(AG48:AH48)+SUM(AJ48))/17</f>
        <v>0.00588235294117647</v>
      </c>
      <c r="E48" s="338" t="n">
        <f aca="false">(SUM(M48:Q48)+SUM(U48:V48)+SUM(Y48:Z48)+SUM(AB48:AC48)+SUM(AF48)+SUM(AI48)+SUM(AK48:BB48))/29</f>
        <v>0</v>
      </c>
      <c r="F48" s="339" t="n">
        <v>0.05</v>
      </c>
      <c r="G48" s="339"/>
      <c r="H48" s="339"/>
      <c r="I48" s="339" t="n">
        <v>0.05</v>
      </c>
      <c r="J48" s="339"/>
      <c r="K48" s="339"/>
      <c r="L48" s="339"/>
      <c r="M48" s="340"/>
      <c r="N48" s="340"/>
      <c r="O48" s="339"/>
      <c r="P48" s="339"/>
      <c r="Q48" s="340"/>
      <c r="R48" s="340"/>
      <c r="S48" s="340"/>
      <c r="T48" s="340"/>
      <c r="U48" s="340"/>
      <c r="V48" s="340"/>
      <c r="W48" s="339"/>
      <c r="X48" s="340"/>
      <c r="Y48" s="340"/>
      <c r="Z48" s="339"/>
      <c r="AA48" s="340"/>
      <c r="AB48" s="340"/>
      <c r="AC48" s="340"/>
      <c r="AD48" s="340"/>
      <c r="AE48" s="340"/>
      <c r="AF48" s="339"/>
      <c r="AG48" s="340"/>
      <c r="AH48" s="340"/>
      <c r="AI48" s="340"/>
      <c r="AJ48" s="340"/>
      <c r="AK48" s="340"/>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42" t="n">
        <f aca="false">SUM(D48:BB48)</f>
        <v>0.105882352941176</v>
      </c>
      <c r="BV48" s="343" t="n">
        <f aca="false">BU48+BC48*$BC$16+BD48*$BD$16+BF48*$BF$16+BG48*$BG$16+BI48*BI$16+BJ48*BJ$16+BK48*BK$16+BR48*BR$16++BL48*BL$16+BM48*BM$16+BN48*BN$16+BO48*BO$16+BP48*BP$16+BQ48*BQ$16+BR48*BR$16+BS48*BS$16+BT48*BT$16</f>
        <v>0.105882352941176</v>
      </c>
      <c r="BW48" s="309"/>
      <c r="BX48" s="309"/>
      <c r="BY48" s="309"/>
      <c r="BZ48" s="309"/>
      <c r="CA48" s="309"/>
      <c r="CB48" s="309"/>
      <c r="CC48" s="309"/>
    </row>
    <row r="49" customFormat="false" ht="17.25" hidden="false" customHeight="false" outlineLevel="0" collapsed="false">
      <c r="B49" s="335" t="n">
        <v>32</v>
      </c>
      <c r="C49" s="344" t="s">
        <v>228</v>
      </c>
      <c r="D49" s="337" t="n">
        <f aca="false">(SUM(F49:L49)+SUM(R49:T49)+SUM(W49:X49)+SUM(AA49)+SUM(AD49:AE49)+SUM(AG49:AH49)+SUM(AJ49))/17</f>
        <v>0.0158823529411765</v>
      </c>
      <c r="E49" s="338" t="n">
        <f aca="false">(SUM(M49:Q49)+SUM(U49:V49)+SUM(Y49:Z49)+SUM(AB49:AC49)+SUM(AF49)+SUM(AI49)+SUM(AK49:BB49))/29</f>
        <v>0</v>
      </c>
      <c r="F49" s="339"/>
      <c r="G49" s="339" t="n">
        <v>0.07</v>
      </c>
      <c r="H49" s="339"/>
      <c r="I49" s="339"/>
      <c r="J49" s="339"/>
      <c r="K49" s="339" t="n">
        <v>0.1</v>
      </c>
      <c r="L49" s="339" t="n">
        <v>0.1</v>
      </c>
      <c r="M49" s="340"/>
      <c r="N49" s="340"/>
      <c r="O49" s="339"/>
      <c r="P49" s="339"/>
      <c r="Q49" s="340"/>
      <c r="R49" s="340"/>
      <c r="S49" s="340"/>
      <c r="T49" s="340"/>
      <c r="U49" s="340"/>
      <c r="V49" s="340"/>
      <c r="W49" s="339"/>
      <c r="X49" s="340"/>
      <c r="Y49" s="340"/>
      <c r="Z49" s="339"/>
      <c r="AA49" s="340"/>
      <c r="AB49" s="339"/>
      <c r="AC49" s="339"/>
      <c r="AD49" s="340"/>
      <c r="AE49" s="340"/>
      <c r="AF49" s="339"/>
      <c r="AG49" s="340"/>
      <c r="AH49" s="340"/>
      <c r="AI49" s="340"/>
      <c r="AJ49" s="340"/>
      <c r="AK49" s="340"/>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42" t="n">
        <f aca="false">SUM(D49:BB49)</f>
        <v>0.285882352941177</v>
      </c>
      <c r="BV49" s="343" t="n">
        <f aca="false">BU49+BC49*$BC$16+BD49*$BD$16+BF49*$BF$16+BG49*$BG$16+BI49*BI$16+BJ49*BJ$16+BK49*BK$16+BR49*BR$16++BL49*BL$16+BM49*BM$16+BN49*BN$16+BO49*BO$16+BP49*BP$16+BQ49*BQ$16+BR49*BR$16+BS49*BS$16+BT49*BT$16</f>
        <v>0.285882352941177</v>
      </c>
      <c r="BW49" s="309"/>
      <c r="BX49" s="309"/>
      <c r="BY49" s="309"/>
      <c r="BZ49" s="309"/>
      <c r="CA49" s="309"/>
      <c r="CB49" s="309"/>
      <c r="CC49" s="309"/>
    </row>
    <row r="50" customFormat="false" ht="17.25" hidden="false" customHeight="false" outlineLevel="0" collapsed="false">
      <c r="B50" s="335" t="n">
        <v>33</v>
      </c>
      <c r="C50" s="344" t="s">
        <v>233</v>
      </c>
      <c r="D50" s="337" t="n">
        <f aca="false">(SUM(F50:L50)+SUM(R50:T50)+SUM(W50:X50)+SUM(AA50)+SUM(AD50:AE50)+SUM(AG50:AH50)+SUM(AJ50))/17</f>
        <v>0.01</v>
      </c>
      <c r="E50" s="338" t="n">
        <f aca="false">(SUM(M50:Q50)+SUM(U50:V50)+SUM(Y50:Z50)+SUM(AB50:AC50)+SUM(AF50)+SUM(AI50)+SUM(AK50:BB50))/29</f>
        <v>0</v>
      </c>
      <c r="F50" s="339"/>
      <c r="G50" s="339" t="n">
        <v>0.07</v>
      </c>
      <c r="H50" s="339"/>
      <c r="I50" s="339"/>
      <c r="J50" s="339"/>
      <c r="K50" s="339" t="n">
        <v>0.1</v>
      </c>
      <c r="L50" s="339"/>
      <c r="M50" s="340"/>
      <c r="N50" s="340"/>
      <c r="O50" s="339"/>
      <c r="P50" s="339"/>
      <c r="Q50" s="340"/>
      <c r="R50" s="340"/>
      <c r="S50" s="340"/>
      <c r="T50" s="340"/>
      <c r="U50" s="340"/>
      <c r="V50" s="340"/>
      <c r="W50" s="339"/>
      <c r="X50" s="340"/>
      <c r="Y50" s="340"/>
      <c r="Z50" s="339"/>
      <c r="AA50" s="340"/>
      <c r="AB50" s="339"/>
      <c r="AC50" s="339"/>
      <c r="AD50" s="340"/>
      <c r="AE50" s="340"/>
      <c r="AF50" s="339"/>
      <c r="AG50" s="340"/>
      <c r="AH50" s="340"/>
      <c r="AI50" s="340"/>
      <c r="AJ50" s="340"/>
      <c r="AK50" s="340"/>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42" t="n">
        <f aca="false">SUM(D50:BB50)</f>
        <v>0.18</v>
      </c>
      <c r="BV50" s="343" t="n">
        <f aca="false">BU50+BC50*$BC$16+BD50*$BD$16+BF50*$BF$16+BG50*$BG$16+BI50*BI$16+BJ50*BJ$16+BK50*BK$16+BR50*BR$16++BL50*BL$16+BM50*BM$16+BN50*BN$16+BO50*BO$16+BP50*BP$16+BQ50*BQ$16+BR50*BR$16+BS50*BS$16+BT50*BT$16</f>
        <v>0.18</v>
      </c>
      <c r="BW50" s="309"/>
      <c r="BX50" s="309"/>
      <c r="BY50" s="309"/>
      <c r="BZ50" s="309"/>
      <c r="CA50" s="309"/>
      <c r="CB50" s="309"/>
      <c r="CC50" s="309"/>
    </row>
    <row r="51" customFormat="false" ht="17.25" hidden="false" customHeight="false" outlineLevel="0" collapsed="false">
      <c r="B51" s="335" t="n">
        <v>34</v>
      </c>
      <c r="C51" s="344" t="s">
        <v>236</v>
      </c>
      <c r="D51" s="337" t="n">
        <f aca="false">(SUM(F51:L51)+SUM(R51:T51)+SUM(W51:X51)+SUM(AA51)+SUM(AD51:AE51)+SUM(AG51:AH51)+SUM(AJ51))/17</f>
        <v>0.0117647058823529</v>
      </c>
      <c r="E51" s="338" t="n">
        <f aca="false">(SUM(M51:Q51)+SUM(U51:V51)+SUM(Y51:Z51)+SUM(AB51:AC51)+SUM(AF51)+SUM(AI51)+SUM(AK51:BB51))/29</f>
        <v>0</v>
      </c>
      <c r="F51" s="339"/>
      <c r="G51" s="339" t="n">
        <v>0.05</v>
      </c>
      <c r="H51" s="339" t="n">
        <v>0.15</v>
      </c>
      <c r="I51" s="339"/>
      <c r="J51" s="339"/>
      <c r="K51" s="339"/>
      <c r="L51" s="339"/>
      <c r="M51" s="340"/>
      <c r="N51" s="340"/>
      <c r="O51" s="339"/>
      <c r="P51" s="339"/>
      <c r="Q51" s="340"/>
      <c r="R51" s="340"/>
      <c r="S51" s="340"/>
      <c r="T51" s="340"/>
      <c r="U51" s="340"/>
      <c r="V51" s="340"/>
      <c r="W51" s="339"/>
      <c r="X51" s="340"/>
      <c r="Y51" s="340"/>
      <c r="Z51" s="339"/>
      <c r="AA51" s="340"/>
      <c r="AB51" s="339"/>
      <c r="AC51" s="339"/>
      <c r="AD51" s="340"/>
      <c r="AE51" s="340"/>
      <c r="AF51" s="339"/>
      <c r="AG51" s="340"/>
      <c r="AH51" s="340"/>
      <c r="AI51" s="340"/>
      <c r="AJ51" s="340"/>
      <c r="AK51" s="340"/>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42" t="n">
        <f aca="false">SUM(D51:BB51)</f>
        <v>0.211764705882353</v>
      </c>
      <c r="BV51" s="343" t="n">
        <f aca="false">BU51+BC51*$BC$16+BD51*$BD$16+BF51*$BF$16+BG51*$BG$16+BI51*BI$16+BJ51*BJ$16+BK51*BK$16+BR51*BR$16++BL51*BL$16+BM51*BM$16+BN51*BN$16+BO51*BO$16+BP51*BP$16+BQ51*BQ$16+BR51*BR$16+BS51*BS$16+BT51*BT$16</f>
        <v>0.211764705882353</v>
      </c>
      <c r="BW51" s="309"/>
      <c r="BX51" s="309"/>
      <c r="BY51" s="309"/>
      <c r="BZ51" s="309"/>
      <c r="CA51" s="309"/>
      <c r="CB51" s="309"/>
      <c r="CC51" s="309"/>
    </row>
    <row r="52" customFormat="false" ht="17.25" hidden="false" customHeight="false" outlineLevel="0" collapsed="false">
      <c r="B52" s="335" t="n">
        <v>35</v>
      </c>
      <c r="C52" s="344" t="s">
        <v>241</v>
      </c>
      <c r="D52" s="337" t="n">
        <f aca="false">(SUM(F52:L52)+SUM(R52:T52)+SUM(W52:X52)+SUM(AA52)+SUM(AD52:AE52)+SUM(AG52:AH52)+SUM(AJ52))/17</f>
        <v>0.0129411764705882</v>
      </c>
      <c r="E52" s="338" t="n">
        <f aca="false">(SUM(M52:Q52)+SUM(U52:V52)+SUM(Y52:Z52)+SUM(AB52:AC52)+SUM(AF52)+SUM(AI52)+SUM(AK52:BB52))/29</f>
        <v>0</v>
      </c>
      <c r="F52" s="339"/>
      <c r="G52" s="339" t="n">
        <v>0.07</v>
      </c>
      <c r="H52" s="339"/>
      <c r="I52" s="339"/>
      <c r="J52" s="339"/>
      <c r="K52" s="339" t="n">
        <v>0.15</v>
      </c>
      <c r="L52" s="339"/>
      <c r="M52" s="340"/>
      <c r="N52" s="340"/>
      <c r="O52" s="339"/>
      <c r="P52" s="339"/>
      <c r="Q52" s="340"/>
      <c r="R52" s="340"/>
      <c r="S52" s="340"/>
      <c r="T52" s="340"/>
      <c r="U52" s="340"/>
      <c r="V52" s="340"/>
      <c r="W52" s="339"/>
      <c r="X52" s="340"/>
      <c r="Y52" s="340"/>
      <c r="Z52" s="339"/>
      <c r="AA52" s="340"/>
      <c r="AB52" s="339"/>
      <c r="AC52" s="339"/>
      <c r="AD52" s="340"/>
      <c r="AE52" s="340"/>
      <c r="AF52" s="339"/>
      <c r="AG52" s="340"/>
      <c r="AH52" s="340"/>
      <c r="AI52" s="340"/>
      <c r="AJ52" s="340"/>
      <c r="AK52" s="340"/>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42" t="n">
        <f aca="false">SUM(D52:BB52)</f>
        <v>0.232941176470588</v>
      </c>
      <c r="BV52" s="343" t="n">
        <f aca="false">BU52+BC52*$BC$16+BD52*$BD$16+BF52*$BF$16+BG52*$BG$16+BI52*BI$16+BJ52*BJ$16+BK52*BK$16+BR52*BR$16++BL52*BL$16+BM52*BM$16+BN52*BN$16+BO52*BO$16+BP52*BP$16+BQ52*BQ$16+BR52*BR$16+BS52*BS$16+BT52*BT$16</f>
        <v>0.232941176470588</v>
      </c>
      <c r="BW52" s="309"/>
      <c r="BX52" s="309"/>
      <c r="BY52" s="309"/>
      <c r="BZ52" s="309"/>
      <c r="CA52" s="309"/>
      <c r="CB52" s="309"/>
      <c r="CC52" s="309"/>
    </row>
    <row r="53" customFormat="false" ht="17.25" hidden="false" customHeight="false" outlineLevel="0" collapsed="false">
      <c r="B53" s="335" t="n">
        <v>36</v>
      </c>
      <c r="C53" s="344" t="s">
        <v>245</v>
      </c>
      <c r="D53" s="337" t="n">
        <f aca="false">(SUM(F53:L53)+SUM(R53:T53)+SUM(W53:X53)+SUM(AA53)+SUM(AD53:AE53)+SUM(AG53:AH53)+SUM(AJ53))/17</f>
        <v>0.0147058823529412</v>
      </c>
      <c r="E53" s="338" t="n">
        <f aca="false">(SUM(M53:Q53)+SUM(U53:V53)+SUM(Y53:Z53)+SUM(AB53:AC53)+SUM(AF53)+SUM(AI53)+SUM(AK53:BB53))/29</f>
        <v>0</v>
      </c>
      <c r="F53" s="339"/>
      <c r="G53" s="339" t="n">
        <v>0.1</v>
      </c>
      <c r="H53" s="339" t="n">
        <v>0.15</v>
      </c>
      <c r="I53" s="339"/>
      <c r="J53" s="339"/>
      <c r="K53" s="339"/>
      <c r="L53" s="339"/>
      <c r="M53" s="340"/>
      <c r="N53" s="340"/>
      <c r="O53" s="339"/>
      <c r="P53" s="339"/>
      <c r="Q53" s="340"/>
      <c r="R53" s="340"/>
      <c r="S53" s="340"/>
      <c r="T53" s="340"/>
      <c r="U53" s="340"/>
      <c r="V53" s="340"/>
      <c r="W53" s="339"/>
      <c r="X53" s="340"/>
      <c r="Y53" s="340"/>
      <c r="Z53" s="339"/>
      <c r="AA53" s="340"/>
      <c r="AB53" s="339"/>
      <c r="AC53" s="339"/>
      <c r="AD53" s="340"/>
      <c r="AE53" s="340"/>
      <c r="AF53" s="339"/>
      <c r="AG53" s="340"/>
      <c r="AH53" s="340"/>
      <c r="AI53" s="340"/>
      <c r="AJ53" s="340"/>
      <c r="AK53" s="340"/>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42" t="n">
        <f aca="false">SUM(D53:BB53)</f>
        <v>0.264705882352941</v>
      </c>
      <c r="BV53" s="343" t="n">
        <f aca="false">BU53+BC53*$BC$16+BD53*$BD$16+BF53*$BF$16+BG53*$BG$16+BI53*BI$16+BJ53*BJ$16+BK53*BK$16+BR53*BR$16++BL53*BL$16+BM53*BM$16+BN53*BN$16+BO53*BO$16+BP53*BP$16+BQ53*BQ$16+BR53*BR$16+BS53*BS$16+BT53*BT$16</f>
        <v>0.264705882352941</v>
      </c>
      <c r="BW53" s="309"/>
      <c r="BX53" s="309"/>
      <c r="BY53" s="309"/>
      <c r="BZ53" s="309"/>
      <c r="CA53" s="309"/>
      <c r="CB53" s="309"/>
      <c r="CC53" s="309"/>
    </row>
    <row r="54" customFormat="false" ht="17.25" hidden="false" customHeight="false" outlineLevel="0" collapsed="false">
      <c r="B54" s="335" t="n">
        <v>37</v>
      </c>
      <c r="C54" s="344" t="s">
        <v>248</v>
      </c>
      <c r="D54" s="337" t="n">
        <f aca="false">(SUM(F54:L54)+SUM(R54:T54)+SUM(W54:X54)+SUM(AA54)+SUM(AD54:AE54)+SUM(AG54:AH54)+SUM(AJ54))/17</f>
        <v>0.0152941176470588</v>
      </c>
      <c r="E54" s="338" t="n">
        <f aca="false">(SUM(M54:Q54)+SUM(U54:V54)+SUM(Y54:Z54)+SUM(AB54:AC54)+SUM(AF54)+SUM(AI54)+SUM(AK54:BB54))/29</f>
        <v>0</v>
      </c>
      <c r="F54" s="339" t="n">
        <v>0.03</v>
      </c>
      <c r="G54" s="339"/>
      <c r="H54" s="339"/>
      <c r="I54" s="339" t="n">
        <v>0.03</v>
      </c>
      <c r="J54" s="339" t="n">
        <v>0.1</v>
      </c>
      <c r="K54" s="339"/>
      <c r="L54" s="339" t="n">
        <v>0.1</v>
      </c>
      <c r="M54" s="340"/>
      <c r="N54" s="340"/>
      <c r="O54" s="339"/>
      <c r="P54" s="339"/>
      <c r="Q54" s="340"/>
      <c r="R54" s="340"/>
      <c r="S54" s="340"/>
      <c r="T54" s="340"/>
      <c r="U54" s="340"/>
      <c r="V54" s="340"/>
      <c r="W54" s="339"/>
      <c r="X54" s="340"/>
      <c r="Y54" s="340"/>
      <c r="Z54" s="339"/>
      <c r="AA54" s="340"/>
      <c r="AB54" s="339"/>
      <c r="AC54" s="339"/>
      <c r="AD54" s="340"/>
      <c r="AE54" s="340"/>
      <c r="AF54" s="339"/>
      <c r="AG54" s="340"/>
      <c r="AH54" s="340"/>
      <c r="AI54" s="340"/>
      <c r="AJ54" s="340"/>
      <c r="AK54" s="340"/>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42" t="n">
        <f aca="false">SUM(D54:BB54)</f>
        <v>0.275294117647059</v>
      </c>
      <c r="BV54" s="343" t="n">
        <f aca="false">BU54+BC54*$BC$16+BD54*$BD$16+BF54*$BF$16+BG54*$BG$16+BI54*BI$16+BJ54*BJ$16+BK54*BK$16+BR54*BR$16++BL54*BL$16+BM54*BM$16+BN54*BN$16+BO54*BO$16+BP54*BP$16+BQ54*BQ$16+BR54*BR$16+BS54*BS$16+BT54*BT$16</f>
        <v>0.275294117647059</v>
      </c>
      <c r="BW54" s="309"/>
      <c r="BX54" s="309"/>
      <c r="BY54" s="309"/>
      <c r="BZ54" s="309"/>
      <c r="CA54" s="309"/>
      <c r="CB54" s="309"/>
      <c r="CC54" s="309"/>
    </row>
    <row r="55" customFormat="false" ht="27" hidden="false" customHeight="false" outlineLevel="0" collapsed="false">
      <c r="B55" s="335" t="n">
        <v>38</v>
      </c>
      <c r="C55" s="344" t="s">
        <v>253</v>
      </c>
      <c r="D55" s="337" t="n">
        <f aca="false">(SUM(F55:L55)+SUM(R55:T55)+SUM(W55:X55)+SUM(AA55)+SUM(AD55:AE55)+SUM(AG55:AH55)+SUM(AJ55))/17</f>
        <v>0.0594117647058824</v>
      </c>
      <c r="E55" s="338" t="n">
        <f aca="false">(SUM(M55:Q55)+SUM(U55:V55)+SUM(Y55:Z55)+SUM(AB55:AC55)+SUM(AF55)+SUM(AI55)+SUM(AK55:BB55))/29</f>
        <v>0.00344827586206897</v>
      </c>
      <c r="F55" s="339"/>
      <c r="G55" s="339"/>
      <c r="H55" s="339"/>
      <c r="I55" s="339"/>
      <c r="J55" s="339"/>
      <c r="K55" s="339"/>
      <c r="L55" s="339"/>
      <c r="M55" s="340"/>
      <c r="N55" s="340"/>
      <c r="O55" s="339"/>
      <c r="P55" s="339"/>
      <c r="Q55" s="340"/>
      <c r="R55" s="340"/>
      <c r="S55" s="341" t="n">
        <v>0.01</v>
      </c>
      <c r="T55" s="340" t="n">
        <v>0.38</v>
      </c>
      <c r="U55" s="340"/>
      <c r="V55" s="340"/>
      <c r="W55" s="339"/>
      <c r="X55" s="341" t="n">
        <v>0.01</v>
      </c>
      <c r="Y55" s="341"/>
      <c r="Z55" s="339"/>
      <c r="AA55" s="340"/>
      <c r="AB55" s="339"/>
      <c r="AC55" s="339"/>
      <c r="AD55" s="340" t="n">
        <v>0.2</v>
      </c>
      <c r="AE55" s="340" t="n">
        <v>0.2</v>
      </c>
      <c r="AF55" s="339"/>
      <c r="AG55" s="341" t="n">
        <v>0.01</v>
      </c>
      <c r="AH55" s="340"/>
      <c r="AI55" s="341"/>
      <c r="AJ55" s="340" t="n">
        <v>0.2</v>
      </c>
      <c r="AK55" s="339"/>
      <c r="AL55" s="339"/>
      <c r="AM55" s="339" t="n">
        <v>0.1</v>
      </c>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42" t="n">
        <f aca="false">SUM(D55:BB55)</f>
        <v>1.17286004056795</v>
      </c>
      <c r="BV55" s="343" t="n">
        <f aca="false">BU55+BC55*$BC$16+BD55*$BD$16+BF55*$BF$16+BG55*$BG$16+BI55*BI$16+BJ55*BJ$16+BK55*BK$16+BR55*BR$16++BL55*BL$16+BM55*BM$16+BN55*BN$16+BO55*BO$16+BP55*BP$16+BQ55*BQ$16+BR55*BR$16+BS55*BS$16+BT55*BT$16</f>
        <v>1.17286004056795</v>
      </c>
      <c r="BW55" s="309"/>
      <c r="BX55" s="309"/>
      <c r="BY55" s="309"/>
      <c r="BZ55" s="309"/>
      <c r="CA55" s="309"/>
      <c r="CB55" s="309"/>
      <c r="CC55" s="309"/>
    </row>
    <row r="56" customFormat="false" ht="17.25" hidden="false" customHeight="false" outlineLevel="0" collapsed="false">
      <c r="B56" s="335" t="n">
        <v>39</v>
      </c>
      <c r="C56" s="344" t="s">
        <v>258</v>
      </c>
      <c r="D56" s="337" t="n">
        <f aca="false">(SUM(F56:L56)+SUM(R56:T56)+SUM(W56:X56)+SUM(AA56)+SUM(AD56:AE56)+SUM(AG56:AH56)+SUM(AJ56))/17</f>
        <v>0.00117647058823529</v>
      </c>
      <c r="E56" s="338" t="n">
        <f aca="false">(SUM(M56:Q56)+SUM(U56:V56)+SUM(Y56:Z56)+SUM(AB56:AC56)+SUM(AF56)+SUM(AI56)+SUM(AK56:BB56))/29</f>
        <v>0</v>
      </c>
      <c r="F56" s="339"/>
      <c r="G56" s="339"/>
      <c r="H56" s="339"/>
      <c r="I56" s="339"/>
      <c r="J56" s="339"/>
      <c r="K56" s="339"/>
      <c r="L56" s="339"/>
      <c r="M56" s="340"/>
      <c r="N56" s="340"/>
      <c r="O56" s="339"/>
      <c r="P56" s="339"/>
      <c r="Q56" s="340"/>
      <c r="R56" s="340"/>
      <c r="S56" s="340"/>
      <c r="T56" s="340" t="n">
        <v>0.01</v>
      </c>
      <c r="U56" s="340"/>
      <c r="V56" s="340"/>
      <c r="W56" s="339"/>
      <c r="X56" s="341"/>
      <c r="Y56" s="341"/>
      <c r="Z56" s="339"/>
      <c r="AA56" s="340"/>
      <c r="AB56" s="339"/>
      <c r="AC56" s="339"/>
      <c r="AD56" s="340" t="n">
        <v>0.01</v>
      </c>
      <c r="AE56" s="340"/>
      <c r="AF56" s="339"/>
      <c r="AG56" s="340"/>
      <c r="AH56" s="340"/>
      <c r="AI56" s="340"/>
      <c r="AJ56" s="340"/>
      <c r="AK56" s="339"/>
      <c r="AL56" s="339"/>
      <c r="AM56" s="339"/>
      <c r="AN56" s="339"/>
      <c r="AO56" s="339"/>
      <c r="AP56" s="339"/>
      <c r="AQ56" s="339"/>
      <c r="AR56" s="339"/>
      <c r="AS56" s="339"/>
      <c r="AT56" s="339"/>
      <c r="AU56" s="339"/>
      <c r="AV56" s="339"/>
      <c r="AW56" s="339"/>
      <c r="AX56" s="339"/>
      <c r="AY56" s="339"/>
      <c r="AZ56" s="339"/>
      <c r="BA56" s="339"/>
      <c r="BB56" s="339"/>
      <c r="BC56" s="339"/>
      <c r="BD56" s="339"/>
      <c r="BE56" s="339"/>
      <c r="BF56" s="339"/>
      <c r="BG56" s="339"/>
      <c r="BH56" s="339"/>
      <c r="BI56" s="339"/>
      <c r="BJ56" s="339"/>
      <c r="BK56" s="339"/>
      <c r="BL56" s="339"/>
      <c r="BM56" s="339"/>
      <c r="BN56" s="339"/>
      <c r="BO56" s="339"/>
      <c r="BP56" s="339"/>
      <c r="BQ56" s="339"/>
      <c r="BR56" s="339"/>
      <c r="BS56" s="339"/>
      <c r="BT56" s="339"/>
      <c r="BU56" s="342" t="n">
        <f aca="false">SUM(D56:BB56)</f>
        <v>0.0211764705882353</v>
      </c>
      <c r="BV56" s="343" t="n">
        <f aca="false">BU56+BC56*$BC$16+BD56*$BD$16+BF56*$BF$16+BG56*$BG$16+BI56*BI$16+BJ56*BJ$16+BK56*BK$16+BR56*BR$16++BL56*BL$16+BM56*BM$16+BN56*BN$16+BO56*BO$16+BP56*BP$16+BQ56*BQ$16+BR56*BR$16+BS56*BS$16+BT56*BT$16</f>
        <v>0.0211764705882353</v>
      </c>
      <c r="BW56" s="309"/>
      <c r="BX56" s="309"/>
      <c r="BY56" s="309"/>
      <c r="BZ56" s="309"/>
      <c r="CA56" s="309"/>
      <c r="CB56" s="309"/>
      <c r="CC56" s="309"/>
    </row>
    <row r="57" customFormat="false" ht="17.25" hidden="false" customHeight="false" outlineLevel="0" collapsed="false">
      <c r="B57" s="335" t="n">
        <v>40</v>
      </c>
      <c r="C57" s="344" t="s">
        <v>264</v>
      </c>
      <c r="D57" s="337" t="n">
        <f aca="false">(SUM(F57:L57)+SUM(R57:T57)+SUM(W57:X57)+SUM(AA57)+SUM(AD57:AE57)+SUM(AG57:AH57)+SUM(AJ57))/17</f>
        <v>0.000294117647058824</v>
      </c>
      <c r="E57" s="338" t="n">
        <f aca="false">(SUM(M57:Q57)+SUM(U57:V57)+SUM(Y57:Z57)+SUM(AB57:AC57)+SUM(AF57)+SUM(AI57)+SUM(AK57:BB57))/29</f>
        <v>0.00172413793103448</v>
      </c>
      <c r="F57" s="339"/>
      <c r="G57" s="339"/>
      <c r="H57" s="339"/>
      <c r="I57" s="339"/>
      <c r="J57" s="339"/>
      <c r="K57" s="339"/>
      <c r="L57" s="339"/>
      <c r="M57" s="340"/>
      <c r="N57" s="340"/>
      <c r="O57" s="339"/>
      <c r="P57" s="339"/>
      <c r="Q57" s="340"/>
      <c r="R57" s="340" t="n">
        <v>0.005</v>
      </c>
      <c r="S57" s="340"/>
      <c r="T57" s="340"/>
      <c r="U57" s="340" t="n">
        <v>0.05</v>
      </c>
      <c r="V57" s="340"/>
      <c r="W57" s="339"/>
      <c r="X57" s="340"/>
      <c r="Y57" s="340"/>
      <c r="Z57" s="339"/>
      <c r="AA57" s="340"/>
      <c r="AB57" s="339"/>
      <c r="AC57" s="339"/>
      <c r="AD57" s="340"/>
      <c r="AE57" s="340"/>
      <c r="AF57" s="339"/>
      <c r="AG57" s="340"/>
      <c r="AH57" s="340"/>
      <c r="AI57" s="340"/>
      <c r="AJ57" s="340"/>
      <c r="AK57" s="339"/>
      <c r="AL57" s="339"/>
      <c r="AM57" s="339"/>
      <c r="AN57" s="339"/>
      <c r="AO57" s="339"/>
      <c r="AP57" s="339"/>
      <c r="AQ57" s="339"/>
      <c r="AR57" s="339"/>
      <c r="AS57" s="339"/>
      <c r="AT57" s="339"/>
      <c r="AU57" s="339"/>
      <c r="AV57" s="339"/>
      <c r="AW57" s="339"/>
      <c r="AX57" s="339"/>
      <c r="AY57" s="339"/>
      <c r="AZ57" s="339"/>
      <c r="BA57" s="339"/>
      <c r="BB57" s="339"/>
      <c r="BC57" s="339"/>
      <c r="BD57" s="339"/>
      <c r="BE57" s="339"/>
      <c r="BF57" s="339"/>
      <c r="BG57" s="339"/>
      <c r="BH57" s="339"/>
      <c r="BI57" s="339"/>
      <c r="BJ57" s="339"/>
      <c r="BK57" s="339"/>
      <c r="BL57" s="339"/>
      <c r="BM57" s="339"/>
      <c r="BN57" s="339"/>
      <c r="BO57" s="339"/>
      <c r="BP57" s="339"/>
      <c r="BQ57" s="339"/>
      <c r="BR57" s="339"/>
      <c r="BS57" s="339"/>
      <c r="BT57" s="339"/>
      <c r="BU57" s="342" t="n">
        <f aca="false">SUM(D57:BB57)</f>
        <v>0.0570182555780933</v>
      </c>
      <c r="BV57" s="343" t="n">
        <f aca="false">BU57+BC57*$BC$16+BD57*$BD$16+BF57*$BF$16+BG57*$BG$16+BI57*BI$16+BJ57*BJ$16+BK57*BK$16+BR57*BR$16++BL57*BL$16+BM57*BM$16+BN57*BN$16+BO57*BO$16+BP57*BP$16+BQ57*BQ$16+BR57*BR$16+BS57*BS$16+BT57*BT$16</f>
        <v>0.0570182555780933</v>
      </c>
      <c r="BW57" s="309"/>
      <c r="BX57" s="309"/>
      <c r="BY57" s="309"/>
      <c r="BZ57" s="309"/>
      <c r="CA57" s="309"/>
      <c r="CB57" s="309"/>
      <c r="CC57" s="309"/>
    </row>
    <row r="58" customFormat="false" ht="18" hidden="false" customHeight="true" outlineLevel="0" collapsed="false">
      <c r="B58" s="335" t="n">
        <v>41</v>
      </c>
      <c r="C58" s="344" t="s">
        <v>269</v>
      </c>
      <c r="D58" s="337" t="n">
        <f aca="false">(SUM(F58:L58)+SUM(R58:T58)+SUM(W58:X58)+SUM(AA58)+SUM(AD58:AE58)+SUM(AG58:AH58)+SUM(AJ58))/17</f>
        <v>0.00852941176470588</v>
      </c>
      <c r="E58" s="338" t="n">
        <f aca="false">(SUM(M58:Q58)+SUM(U58:V58)+SUM(Y58:Z58)+SUM(AB58:AC58)+SUM(AF58)+SUM(AI58)+SUM(AK58:BB58))/29</f>
        <v>0</v>
      </c>
      <c r="F58" s="339"/>
      <c r="G58" s="339"/>
      <c r="H58" s="339"/>
      <c r="I58" s="339"/>
      <c r="J58" s="339"/>
      <c r="K58" s="339"/>
      <c r="L58" s="339"/>
      <c r="M58" s="340"/>
      <c r="N58" s="340"/>
      <c r="O58" s="339"/>
      <c r="P58" s="339"/>
      <c r="Q58" s="340"/>
      <c r="R58" s="345" t="n">
        <v>0.005</v>
      </c>
      <c r="S58" s="341" t="n">
        <v>0.02</v>
      </c>
      <c r="T58" s="340"/>
      <c r="U58" s="340"/>
      <c r="V58" s="340"/>
      <c r="W58" s="339"/>
      <c r="X58" s="341" t="n">
        <v>0.1</v>
      </c>
      <c r="Y58" s="341"/>
      <c r="Z58" s="339"/>
      <c r="AA58" s="340"/>
      <c r="AB58" s="339"/>
      <c r="AC58" s="339"/>
      <c r="AD58" s="340"/>
      <c r="AE58" s="340"/>
      <c r="AF58" s="339"/>
      <c r="AG58" s="341" t="n">
        <v>0.02</v>
      </c>
      <c r="AH58" s="340"/>
      <c r="AI58" s="341"/>
      <c r="AJ58" s="340"/>
      <c r="AK58" s="339"/>
      <c r="AL58" s="339"/>
      <c r="AM58" s="339"/>
      <c r="AN58" s="339"/>
      <c r="AO58" s="339"/>
      <c r="AP58" s="339"/>
      <c r="AQ58" s="339"/>
      <c r="AR58" s="339"/>
      <c r="AS58" s="339"/>
      <c r="AT58" s="339"/>
      <c r="AU58" s="339"/>
      <c r="AV58" s="339"/>
      <c r="AW58" s="339"/>
      <c r="AX58" s="339"/>
      <c r="AY58" s="339"/>
      <c r="AZ58" s="339"/>
      <c r="BA58" s="339"/>
      <c r="BB58" s="339"/>
      <c r="BC58" s="339"/>
      <c r="BD58" s="339"/>
      <c r="BE58" s="339"/>
      <c r="BF58" s="339"/>
      <c r="BG58" s="339"/>
      <c r="BH58" s="339"/>
      <c r="BI58" s="339"/>
      <c r="BJ58" s="339"/>
      <c r="BK58" s="339"/>
      <c r="BL58" s="339"/>
      <c r="BM58" s="339"/>
      <c r="BN58" s="339"/>
      <c r="BO58" s="339"/>
      <c r="BP58" s="339"/>
      <c r="BQ58" s="339"/>
      <c r="BR58" s="339"/>
      <c r="BS58" s="339"/>
      <c r="BT58" s="339"/>
      <c r="BU58" s="342" t="n">
        <f aca="false">SUM(D58:BB58)</f>
        <v>0.153529411764706</v>
      </c>
      <c r="BV58" s="343" t="n">
        <f aca="false">BU58+BC58*$BC$16+BD58*$BD$16+BF58*$BF$16+BG58*$BG$16+BI58*BI$16+BJ58*BJ$16+BK58*BK$16+BR58*BR$16++BL58*BL$16+BM58*BM$16+BN58*BN$16+BO58*BO$16+BP58*BP$16+BQ58*BQ$16+BR58*BR$16+BS58*BS$16+BT58*BT$16</f>
        <v>0.153529411764706</v>
      </c>
      <c r="BW58" s="309"/>
      <c r="BX58" s="309"/>
      <c r="BY58" s="309"/>
      <c r="BZ58" s="309"/>
      <c r="CA58" s="309"/>
      <c r="CB58" s="309"/>
      <c r="CC58" s="309"/>
    </row>
    <row r="59" customFormat="false" ht="17.25" hidden="false" customHeight="false" outlineLevel="0" collapsed="false">
      <c r="B59" s="335" t="n">
        <v>42</v>
      </c>
      <c r="C59" s="344" t="s">
        <v>274</v>
      </c>
      <c r="D59" s="337" t="n">
        <f aca="false">(SUM(F59:L59)+SUM(R59:T59)+SUM(W59:X59)+SUM(AA59)+SUM(AD59:AE59)+SUM(AG59:AH59)+SUM(AJ59))/17</f>
        <v>0.00235294117647059</v>
      </c>
      <c r="E59" s="338" t="n">
        <f aca="false">(SUM(M59:Q59)+SUM(U59:V59)+SUM(Y59:Z59)+SUM(AB59:AC59)+SUM(AF59)+SUM(AI59)+SUM(AK59:BB59))/29</f>
        <v>0.0179310344827586</v>
      </c>
      <c r="F59" s="339"/>
      <c r="G59" s="339"/>
      <c r="H59" s="339"/>
      <c r="I59" s="339"/>
      <c r="J59" s="339"/>
      <c r="K59" s="339"/>
      <c r="L59" s="339"/>
      <c r="M59" s="340"/>
      <c r="N59" s="340"/>
      <c r="O59" s="339"/>
      <c r="P59" s="339"/>
      <c r="Q59" s="340"/>
      <c r="R59" s="340" t="n">
        <v>0.01</v>
      </c>
      <c r="S59" s="340" t="s">
        <v>48</v>
      </c>
      <c r="T59" s="340"/>
      <c r="U59" s="340" t="n">
        <v>0.07</v>
      </c>
      <c r="V59" s="340"/>
      <c r="W59" s="339"/>
      <c r="X59" s="340" t="s">
        <v>48</v>
      </c>
      <c r="Y59" s="340" t="n">
        <v>0.15</v>
      </c>
      <c r="Z59" s="339"/>
      <c r="AA59" s="346" t="n">
        <v>0.03</v>
      </c>
      <c r="AB59" s="339"/>
      <c r="AC59" s="339"/>
      <c r="AD59" s="340"/>
      <c r="AE59" s="340"/>
      <c r="AF59" s="339"/>
      <c r="AG59" s="340" t="s">
        <v>48</v>
      </c>
      <c r="AH59" s="340"/>
      <c r="AI59" s="340" t="n">
        <v>0.3</v>
      </c>
      <c r="AJ59" s="340"/>
      <c r="AK59" s="339"/>
      <c r="AL59" s="339"/>
      <c r="AM59" s="339"/>
      <c r="AN59" s="339"/>
      <c r="AO59" s="339"/>
      <c r="AP59" s="339"/>
      <c r="AQ59" s="339"/>
      <c r="AR59" s="339"/>
      <c r="AS59" s="339"/>
      <c r="AT59" s="339"/>
      <c r="AU59" s="339"/>
      <c r="AV59" s="339"/>
      <c r="AW59" s="339"/>
      <c r="AX59" s="339"/>
      <c r="AY59" s="339"/>
      <c r="AZ59" s="339"/>
      <c r="BA59" s="339"/>
      <c r="BB59" s="339"/>
      <c r="BC59" s="339"/>
      <c r="BD59" s="339"/>
      <c r="BE59" s="339"/>
      <c r="BF59" s="339"/>
      <c r="BG59" s="339"/>
      <c r="BH59" s="339"/>
      <c r="BI59" s="339"/>
      <c r="BJ59" s="339"/>
      <c r="BK59" s="339"/>
      <c r="BL59" s="339"/>
      <c r="BM59" s="339"/>
      <c r="BN59" s="339"/>
      <c r="BO59" s="339"/>
      <c r="BP59" s="339"/>
      <c r="BQ59" s="339"/>
      <c r="BR59" s="339"/>
      <c r="BS59" s="339"/>
      <c r="BT59" s="339"/>
      <c r="BU59" s="342" t="n">
        <f aca="false">SUM(D59:BB59)</f>
        <v>0.580283975659229</v>
      </c>
      <c r="BV59" s="343" t="n">
        <f aca="false">BU59+BC59*$BC$16+BD59*$BD$16+BF59*$BF$16+BG59*$BG$16+BI59*BI$16+BJ59*BJ$16+BK59*BK$16+BR59*BR$16++BL59*BL$16+BM59*BM$16+BN59*BN$16+BO59*BO$16+BP59*BP$16+BQ59*BQ$16+BR59*BR$16+BS59*BS$16+BT59*BT$16</f>
        <v>0.580283975659229</v>
      </c>
      <c r="BW59" s="309"/>
      <c r="BX59" s="309"/>
      <c r="BY59" s="309"/>
      <c r="BZ59" s="309"/>
      <c r="CA59" s="309"/>
      <c r="CB59" s="309"/>
      <c r="CC59" s="309"/>
    </row>
    <row r="60" customFormat="false" ht="17.25" hidden="false" customHeight="false" outlineLevel="0" collapsed="false">
      <c r="B60" s="335" t="n">
        <v>43</v>
      </c>
      <c r="C60" s="344" t="s">
        <v>279</v>
      </c>
      <c r="D60" s="337" t="n">
        <f aca="false">(SUM(F60:L60)+SUM(R60:T60)+SUM(W60:X60)+SUM(AA60)+SUM(AD60:AE60)+SUM(AG60:AH60)+SUM(AJ60))/17</f>
        <v>0.000588235294117647</v>
      </c>
      <c r="E60" s="338" t="n">
        <f aca="false">(SUM(M60:Q60)+SUM(U60:V60)+SUM(Y60:Z60)+SUM(AB60:AC60)+SUM(AF60)+SUM(AI60)+SUM(AK60:BB60))/29</f>
        <v>0.0458620689655172</v>
      </c>
      <c r="F60" s="339"/>
      <c r="G60" s="339"/>
      <c r="H60" s="339"/>
      <c r="I60" s="339"/>
      <c r="J60" s="339"/>
      <c r="K60" s="339"/>
      <c r="L60" s="339"/>
      <c r="M60" s="340"/>
      <c r="N60" s="340"/>
      <c r="O60" s="339"/>
      <c r="P60" s="339"/>
      <c r="Q60" s="340"/>
      <c r="R60" s="340" t="n">
        <v>0.01</v>
      </c>
      <c r="S60" s="340" t="s">
        <v>48</v>
      </c>
      <c r="T60" s="340"/>
      <c r="U60" s="340"/>
      <c r="V60" s="340" t="n">
        <v>0.08</v>
      </c>
      <c r="W60" s="339"/>
      <c r="X60" s="340" t="s">
        <v>48</v>
      </c>
      <c r="Y60" s="340" t="n">
        <v>0.05</v>
      </c>
      <c r="Z60" s="339" t="n">
        <v>0.2</v>
      </c>
      <c r="AA60" s="340"/>
      <c r="AB60" s="339" t="n">
        <v>0.1</v>
      </c>
      <c r="AC60" s="339" t="n">
        <v>0.2</v>
      </c>
      <c r="AD60" s="340"/>
      <c r="AE60" s="340"/>
      <c r="AF60" s="339" t="n">
        <v>0.3</v>
      </c>
      <c r="AG60" s="340" t="s">
        <v>48</v>
      </c>
      <c r="AH60" s="340"/>
      <c r="AI60" s="340" t="n">
        <v>0.2</v>
      </c>
      <c r="AJ60" s="340"/>
      <c r="AK60" s="339" t="n">
        <v>0.2</v>
      </c>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42" t="n">
        <f aca="false">SUM(D60:BB60)</f>
        <v>1.38645030425964</v>
      </c>
      <c r="BV60" s="343" t="n">
        <f aca="false">BU60+BC60*$BC$16+BD60*$BD$16+BF60*$BF$16+BG60*$BG$16+BI60*BI$16+BJ60*BJ$16+BK60*BK$16+BR60*BR$16++BL60*BL$16+BM60*BM$16+BN60*BN$16+BO60*BO$16+BP60*BP$16+BQ60*BQ$16+BR60*BR$16+BS60*BS$16+BT60*BT$16</f>
        <v>1.38645030425964</v>
      </c>
      <c r="BW60" s="309"/>
      <c r="BX60" s="309"/>
      <c r="BY60" s="309"/>
      <c r="BZ60" s="309"/>
      <c r="CA60" s="309"/>
      <c r="CB60" s="309"/>
      <c r="CC60" s="309"/>
    </row>
    <row r="61" customFormat="false" ht="17.25" hidden="false" customHeight="false" outlineLevel="0" collapsed="false">
      <c r="B61" s="335" t="n">
        <v>44</v>
      </c>
      <c r="C61" s="344" t="s">
        <v>284</v>
      </c>
      <c r="D61" s="337" t="n">
        <f aca="false">(SUM(F61:L61)+SUM(R61:T61)+SUM(W61:X61)+SUM(AA61)+SUM(AD61:AE61)+SUM(AG61:AH61)+SUM(AJ61))/17</f>
        <v>0.0235294117647059</v>
      </c>
      <c r="E61" s="338" t="n">
        <f aca="false">(SUM(M61:Q61)+SUM(U61:V61)+SUM(Y61:Z61)+SUM(AB61:AC61)+SUM(AF61)+SUM(AI61)+SUM(AK61:BB61))/29</f>
        <v>0.180689655172414</v>
      </c>
      <c r="F61" s="339"/>
      <c r="G61" s="339"/>
      <c r="H61" s="339"/>
      <c r="I61" s="339"/>
      <c r="J61" s="339"/>
      <c r="K61" s="339"/>
      <c r="L61" s="339"/>
      <c r="M61" s="340"/>
      <c r="N61" s="340"/>
      <c r="O61" s="339"/>
      <c r="P61" s="339"/>
      <c r="Q61" s="340"/>
      <c r="R61" s="340"/>
      <c r="S61" s="340" t="s">
        <v>48</v>
      </c>
      <c r="T61" s="340"/>
      <c r="U61" s="340"/>
      <c r="V61" s="340"/>
      <c r="W61" s="340" t="n">
        <v>0.4</v>
      </c>
      <c r="X61" s="340"/>
      <c r="Y61" s="340"/>
      <c r="Z61" s="339"/>
      <c r="AA61" s="340"/>
      <c r="AB61" s="340"/>
      <c r="AC61" s="339"/>
      <c r="AD61" s="340"/>
      <c r="AE61" s="340"/>
      <c r="AF61" s="339"/>
      <c r="AG61" s="340"/>
      <c r="AH61" s="340"/>
      <c r="AI61" s="340"/>
      <c r="AJ61" s="340"/>
      <c r="AK61" s="339"/>
      <c r="AL61" s="339"/>
      <c r="AM61" s="339"/>
      <c r="AN61" s="339"/>
      <c r="AO61" s="339"/>
      <c r="AP61" s="339"/>
      <c r="AQ61" s="339" t="n">
        <v>0.8</v>
      </c>
      <c r="AR61" s="339" t="n">
        <v>0.5</v>
      </c>
      <c r="AS61" s="339" t="n">
        <v>0.86</v>
      </c>
      <c r="AT61" s="339" t="n">
        <v>0.86</v>
      </c>
      <c r="AU61" s="339" t="n">
        <v>0.86</v>
      </c>
      <c r="AV61" s="339" t="n">
        <v>0.86</v>
      </c>
      <c r="AW61" s="339"/>
      <c r="AX61" s="339" t="n">
        <v>0.4</v>
      </c>
      <c r="AY61" s="339"/>
      <c r="AZ61" s="339"/>
      <c r="BA61" s="339"/>
      <c r="BB61" s="339" t="n">
        <v>0.1</v>
      </c>
      <c r="BC61" s="339"/>
      <c r="BD61" s="339"/>
      <c r="BE61" s="339"/>
      <c r="BF61" s="339"/>
      <c r="BG61" s="339" t="n">
        <v>1</v>
      </c>
      <c r="BH61" s="339"/>
      <c r="BI61" s="339" t="n">
        <v>1</v>
      </c>
      <c r="BJ61" s="339" t="n">
        <v>1</v>
      </c>
      <c r="BK61" s="339"/>
      <c r="BL61" s="339"/>
      <c r="BM61" s="339"/>
      <c r="BN61" s="339"/>
      <c r="BO61" s="339"/>
      <c r="BP61" s="339"/>
      <c r="BQ61" s="339"/>
      <c r="BR61" s="339"/>
      <c r="BS61" s="339"/>
      <c r="BT61" s="339"/>
      <c r="BU61" s="342" t="n">
        <f aca="false">SUM(D61:BB61)</f>
        <v>5.84421906693712</v>
      </c>
      <c r="BV61" s="343" t="n">
        <f aca="false">BU61+BC61*$BC$16+BD61*$BD$16+BF61*$BF$16+BG61*$BG$16+BI61*BI$16+BJ61*BJ$16+BK61*BK$16+BR61*BR$16++BL61*BL$16+BM61*BM$16+BN61*BN$16+BO61*BO$16+BP61*BP$16+BQ61*BQ$16+BR61*BR$16+BS61*BS$16+BT61*BT$16</f>
        <v>7.64421906693712</v>
      </c>
      <c r="BW61" s="309"/>
      <c r="BX61" s="309"/>
      <c r="BY61" s="309"/>
      <c r="BZ61" s="309"/>
      <c r="CA61" s="309"/>
      <c r="CB61" s="309"/>
      <c r="CC61" s="309"/>
    </row>
    <row r="62" customFormat="false" ht="17.25" hidden="false" customHeight="false" outlineLevel="0" collapsed="false">
      <c r="B62" s="335" t="n">
        <v>45</v>
      </c>
      <c r="C62" s="344" t="s">
        <v>288</v>
      </c>
      <c r="D62" s="337" t="n">
        <f aca="false">(SUM(F62:L62)+SUM(R62:T62)+SUM(W62:X62)+SUM(AA62)+SUM(AD62:AE62)+SUM(AG62:AH62)+SUM(AJ62))/17</f>
        <v>0.0147058823529412</v>
      </c>
      <c r="E62" s="338" t="n">
        <f aca="false">(SUM(M62:Q62)+SUM(U62:V62)+SUM(Y62:Z62)+SUM(AB62:AC62)+SUM(AF62)+SUM(AI62)+SUM(AK62:BB62))/29</f>
        <v>0.00241379310344828</v>
      </c>
      <c r="F62" s="339"/>
      <c r="G62" s="339"/>
      <c r="H62" s="339"/>
      <c r="I62" s="339"/>
      <c r="J62" s="339"/>
      <c r="K62" s="339"/>
      <c r="L62" s="339"/>
      <c r="M62" s="340"/>
      <c r="N62" s="340"/>
      <c r="O62" s="339"/>
      <c r="P62" s="339"/>
      <c r="Q62" s="340"/>
      <c r="R62" s="340"/>
      <c r="S62" s="340" t="s">
        <v>48</v>
      </c>
      <c r="T62" s="340"/>
      <c r="U62" s="340" t="n">
        <v>0.02</v>
      </c>
      <c r="V62" s="340"/>
      <c r="W62" s="340" t="n">
        <v>0.25</v>
      </c>
      <c r="X62" s="340"/>
      <c r="Y62" s="340"/>
      <c r="Z62" s="339"/>
      <c r="AA62" s="340"/>
      <c r="AB62" s="340"/>
      <c r="AC62" s="339"/>
      <c r="AD62" s="340"/>
      <c r="AE62" s="340"/>
      <c r="AF62" s="339"/>
      <c r="AG62" s="340"/>
      <c r="AH62" s="340"/>
      <c r="AI62" s="340"/>
      <c r="AJ62" s="340"/>
      <c r="AK62" s="339"/>
      <c r="AL62" s="339" t="n">
        <v>0.05</v>
      </c>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42" t="n">
        <f aca="false">SUM(D62:BB62)</f>
        <v>0.337119675456389</v>
      </c>
      <c r="BV62" s="343" t="n">
        <f aca="false">BU62+BC62*$BC$16+BD62*$BD$16+BF62*$BF$16+BG62*$BG$16+BI62*BI$16+BJ62*BJ$16+BK62*BK$16+BR62*BR$16++BL62*BL$16+BM62*BM$16+BN62*BN$16+BO62*BO$16+BP62*BP$16+BQ62*BQ$16+BR62*BR$16+BS62*BS$16+BT62*BT$16</f>
        <v>0.337119675456389</v>
      </c>
      <c r="BW62" s="309"/>
      <c r="BX62" s="309"/>
      <c r="BY62" s="309"/>
      <c r="BZ62" s="309"/>
      <c r="CA62" s="309"/>
      <c r="CB62" s="309"/>
      <c r="CC62" s="309"/>
    </row>
    <row r="63" customFormat="false" ht="17.25" hidden="false" customHeight="false" outlineLevel="0" collapsed="false">
      <c r="B63" s="335" t="n">
        <v>46</v>
      </c>
      <c r="C63" s="344" t="s">
        <v>292</v>
      </c>
      <c r="D63" s="337" t="n">
        <f aca="false">(SUM(F63:L63)+SUM(R63:T63)+SUM(W63:X63)+SUM(AA63)+SUM(AD63:AE63)+SUM(AG63:AH63)+SUM(AJ63))/17</f>
        <v>0.00882352941176471</v>
      </c>
      <c r="E63" s="338" t="n">
        <f aca="false">(SUM(M63:Q63)+SUM(U63:V63)+SUM(Y63:Z63)+SUM(AB63:AC63)+SUM(AF63)+SUM(AI63)+SUM(AK63:BB63))/29</f>
        <v>0.00344827586206897</v>
      </c>
      <c r="F63" s="339"/>
      <c r="G63" s="339"/>
      <c r="H63" s="339"/>
      <c r="I63" s="339"/>
      <c r="J63" s="339"/>
      <c r="K63" s="339"/>
      <c r="L63" s="339"/>
      <c r="M63" s="340"/>
      <c r="N63" s="340"/>
      <c r="O63" s="339"/>
      <c r="P63" s="339"/>
      <c r="Q63" s="340"/>
      <c r="R63" s="340"/>
      <c r="S63" s="340"/>
      <c r="T63" s="340"/>
      <c r="U63" s="340" t="n">
        <v>0.05</v>
      </c>
      <c r="V63" s="340"/>
      <c r="W63" s="340" t="n">
        <v>0.15</v>
      </c>
      <c r="X63" s="340"/>
      <c r="Y63" s="340"/>
      <c r="Z63" s="339" t="n">
        <v>0.05</v>
      </c>
      <c r="AA63" s="340"/>
      <c r="AB63" s="340"/>
      <c r="AC63" s="339"/>
      <c r="AD63" s="340"/>
      <c r="AE63" s="340"/>
      <c r="AF63" s="339"/>
      <c r="AG63" s="340"/>
      <c r="AH63" s="340"/>
      <c r="AI63" s="340"/>
      <c r="AJ63" s="340"/>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42" t="n">
        <f aca="false">SUM(D63:BB63)</f>
        <v>0.262271805273834</v>
      </c>
      <c r="BV63" s="343" t="n">
        <f aca="false">BU63+BC63*$BC$16+BD63*$BD$16+BF63*$BF$16+BG63*$BG$16+BI63*BI$16+BJ63*BJ$16+BK63*BK$16+BR63*BR$16++BL63*BL$16+BM63*BM$16+BN63*BN$16+BO63*BO$16+BP63*BP$16+BQ63*BQ$16+BR63*BR$16+BS63*BS$16+BT63*BT$16</f>
        <v>0.262271805273834</v>
      </c>
      <c r="BW63" s="309"/>
      <c r="BX63" s="309"/>
      <c r="BY63" s="309"/>
      <c r="BZ63" s="309"/>
      <c r="CA63" s="309"/>
      <c r="CB63" s="309"/>
      <c r="CC63" s="309"/>
    </row>
    <row r="64" customFormat="false" ht="17.25" hidden="false" customHeight="false" outlineLevel="0" collapsed="false">
      <c r="B64" s="335" t="n">
        <v>47</v>
      </c>
      <c r="C64" s="344" t="s">
        <v>297</v>
      </c>
      <c r="D64" s="337" t="n">
        <f aca="false">(SUM(F64:L64)+SUM(R64:T64)+SUM(W64:X64)+SUM(AA64)+SUM(AD64:AE64)+SUM(AG64:AH64)+SUM(AJ64))/17</f>
        <v>0.00470588235294118</v>
      </c>
      <c r="E64" s="338" t="n">
        <f aca="false">(SUM(M64:Q64)+SUM(U64:V64)+SUM(Y64:Z64)+SUM(AB64:AC64)+SUM(AF64)+SUM(AI64)+SUM(AK64:BB64))/29</f>
        <v>0.0268965517241379</v>
      </c>
      <c r="F64" s="339"/>
      <c r="G64" s="339"/>
      <c r="H64" s="339"/>
      <c r="I64" s="339"/>
      <c r="J64" s="339"/>
      <c r="K64" s="339"/>
      <c r="L64" s="339"/>
      <c r="M64" s="340"/>
      <c r="N64" s="340"/>
      <c r="O64" s="339"/>
      <c r="P64" s="339"/>
      <c r="Q64" s="340"/>
      <c r="R64" s="340" t="n">
        <v>0.08</v>
      </c>
      <c r="S64" s="340"/>
      <c r="T64" s="340"/>
      <c r="U64" s="340" t="n">
        <v>0.1</v>
      </c>
      <c r="V64" s="340" t="n">
        <v>0.1</v>
      </c>
      <c r="W64" s="339"/>
      <c r="X64" s="340"/>
      <c r="Y64" s="340" t="n">
        <v>0.1</v>
      </c>
      <c r="Z64" s="339"/>
      <c r="AA64" s="340"/>
      <c r="AB64" s="339"/>
      <c r="AC64" s="339"/>
      <c r="AD64" s="340"/>
      <c r="AE64" s="340"/>
      <c r="AF64" s="339" t="n">
        <v>0.25</v>
      </c>
      <c r="AG64" s="340"/>
      <c r="AH64" s="340"/>
      <c r="AI64" s="340" t="n">
        <v>0.05</v>
      </c>
      <c r="AJ64" s="340"/>
      <c r="AK64" s="339" t="n">
        <v>0.1</v>
      </c>
      <c r="AL64" s="339" t="n">
        <v>0.08</v>
      </c>
      <c r="AM64" s="339"/>
      <c r="AN64" s="339"/>
      <c r="AO64" s="339"/>
      <c r="AP64" s="339"/>
      <c r="AQ64" s="339"/>
      <c r="AR64" s="339"/>
      <c r="AS64" s="339"/>
      <c r="AT64" s="339"/>
      <c r="AU64" s="339"/>
      <c r="AV64" s="339"/>
      <c r="AW64" s="339"/>
      <c r="AX64" s="339"/>
      <c r="AY64" s="339"/>
      <c r="AZ64" s="339"/>
      <c r="BA64" s="339"/>
      <c r="BB64" s="339"/>
      <c r="BC64" s="339"/>
      <c r="BD64" s="339"/>
      <c r="BE64" s="339"/>
      <c r="BF64" s="339"/>
      <c r="BG64" s="339"/>
      <c r="BH64" s="339"/>
      <c r="BI64" s="339"/>
      <c r="BJ64" s="339"/>
      <c r="BK64" s="339"/>
      <c r="BL64" s="339"/>
      <c r="BM64" s="339"/>
      <c r="BN64" s="339"/>
      <c r="BO64" s="339"/>
      <c r="BP64" s="339"/>
      <c r="BQ64" s="339"/>
      <c r="BR64" s="339"/>
      <c r="BS64" s="339"/>
      <c r="BT64" s="339"/>
      <c r="BU64" s="342" t="n">
        <f aca="false">SUM(D64:BB64)</f>
        <v>0.891602434077079</v>
      </c>
      <c r="BV64" s="343" t="n">
        <f aca="false">BU64+BC64*$BC$16+BD64*$BD$16+BF64*$BF$16+BG64*$BG$16+BI64*BI$16+BJ64*BJ$16+BK64*BK$16+BR64*BR$16++BL64*BL$16+BM64*BM$16+BN64*BN$16+BO64*BO$16+BP64*BP$16+BQ64*BQ$16+BR64*BR$16+BS64*BS$16+BT64*BT$16</f>
        <v>0.891602434077079</v>
      </c>
      <c r="BW64" s="309"/>
      <c r="BX64" s="309"/>
      <c r="BY64" s="309"/>
      <c r="BZ64" s="309"/>
      <c r="CA64" s="309"/>
      <c r="CB64" s="309"/>
      <c r="CC64" s="309"/>
    </row>
    <row r="65" customFormat="false" ht="17.25" hidden="false" customHeight="false" outlineLevel="0" collapsed="false">
      <c r="B65" s="335" t="n">
        <v>48</v>
      </c>
      <c r="C65" s="344" t="s">
        <v>302</v>
      </c>
      <c r="D65" s="337" t="n">
        <f aca="false">(SUM(F65:L65)+SUM(R65:T65)+SUM(W65:X65)+SUM(AA65)+SUM(AD65:AE65)+SUM(AG65:AH65)+SUM(AJ65))/17</f>
        <v>0</v>
      </c>
      <c r="E65" s="338" t="n">
        <f aca="false">(SUM(M65:Q65)+SUM(U65:V65)+SUM(Y65:Z65)+SUM(AB65:AC65)+SUM(AF65)+SUM(AI65)+SUM(AK65:BB65))/29</f>
        <v>0.00413793103448276</v>
      </c>
      <c r="F65" s="339"/>
      <c r="G65" s="339"/>
      <c r="H65" s="339"/>
      <c r="I65" s="339"/>
      <c r="J65" s="339"/>
      <c r="K65" s="339"/>
      <c r="L65" s="339"/>
      <c r="M65" s="340"/>
      <c r="N65" s="340"/>
      <c r="O65" s="339"/>
      <c r="P65" s="339"/>
      <c r="Q65" s="340"/>
      <c r="R65" s="340"/>
      <c r="S65" s="340"/>
      <c r="T65" s="340"/>
      <c r="U65" s="340"/>
      <c r="V65" s="340"/>
      <c r="W65" s="339"/>
      <c r="X65" s="340"/>
      <c r="Y65" s="340"/>
      <c r="Z65" s="339"/>
      <c r="AA65" s="340"/>
      <c r="AB65" s="339"/>
      <c r="AC65" s="339"/>
      <c r="AD65" s="340"/>
      <c r="AE65" s="340"/>
      <c r="AF65" s="339"/>
      <c r="AG65" s="340"/>
      <c r="AH65" s="340"/>
      <c r="AI65" s="340"/>
      <c r="AJ65" s="340"/>
      <c r="AK65" s="339"/>
      <c r="AL65" s="339" t="n">
        <v>0.12</v>
      </c>
      <c r="AM65" s="339"/>
      <c r="AN65" s="339"/>
      <c r="AO65" s="339"/>
      <c r="AP65" s="339"/>
      <c r="AQ65" s="339"/>
      <c r="AR65" s="339"/>
      <c r="AS65" s="339"/>
      <c r="AT65" s="339"/>
      <c r="AU65" s="339"/>
      <c r="AV65" s="339"/>
      <c r="AW65" s="339"/>
      <c r="AX65" s="339"/>
      <c r="AY65" s="339"/>
      <c r="AZ65" s="339"/>
      <c r="BA65" s="339"/>
      <c r="BB65" s="339"/>
      <c r="BC65" s="339"/>
      <c r="BD65" s="339"/>
      <c r="BE65" s="339"/>
      <c r="BF65" s="339"/>
      <c r="BG65" s="339"/>
      <c r="BH65" s="339"/>
      <c r="BI65" s="339"/>
      <c r="BJ65" s="339"/>
      <c r="BK65" s="339"/>
      <c r="BL65" s="339"/>
      <c r="BM65" s="339"/>
      <c r="BN65" s="339"/>
      <c r="BO65" s="339"/>
      <c r="BP65" s="339"/>
      <c r="BQ65" s="339"/>
      <c r="BR65" s="339"/>
      <c r="BS65" s="339"/>
      <c r="BT65" s="339"/>
      <c r="BU65" s="342" t="n">
        <f aca="false">SUM(D65:BB65)</f>
        <v>0.124137931034483</v>
      </c>
      <c r="BV65" s="343" t="n">
        <f aca="false">BU65+BC65*$BC$16+BD65*$BD$16+BF65*$BF$16+BG65*$BG$16+BI65*BI$16+BJ65*BJ$16+BK65*BK$16+BR65*BR$16++BL65*BL$16+BM65*BM$16+BN65*BN$16+BO65*BO$16+BP65*BP$16+BQ65*BQ$16+BR65*BR$16+BS65*BS$16+BT65*BT$16</f>
        <v>0.124137931034483</v>
      </c>
      <c r="BW65" s="309"/>
      <c r="BX65" s="309"/>
      <c r="BY65" s="309"/>
      <c r="BZ65" s="309"/>
      <c r="CA65" s="309"/>
      <c r="CB65" s="309"/>
      <c r="CC65" s="309"/>
    </row>
    <row r="66" customFormat="false" ht="17.25" hidden="false" customHeight="false" outlineLevel="0" collapsed="false">
      <c r="B66" s="335" t="n">
        <v>49</v>
      </c>
      <c r="C66" s="344" t="s">
        <v>307</v>
      </c>
      <c r="D66" s="337" t="n">
        <f aca="false">(SUM(F66:L66)+SUM(R66:T66)+SUM(W66:X66)+SUM(AA66)+SUM(AD66:AE66)+SUM(AG66:AH66)+SUM(AJ66))/17</f>
        <v>0</v>
      </c>
      <c r="E66" s="338" t="n">
        <f aca="false">(SUM(M66:Q66)+SUM(U66:V66)+SUM(Y66:Z66)+SUM(AB66:AC66)+SUM(AF66)+SUM(AI66)+SUM(AK66:BB66))/29</f>
        <v>0</v>
      </c>
      <c r="F66" s="339"/>
      <c r="G66" s="339"/>
      <c r="H66" s="339"/>
      <c r="I66" s="339"/>
      <c r="J66" s="339"/>
      <c r="K66" s="339"/>
      <c r="L66" s="339"/>
      <c r="M66" s="340"/>
      <c r="N66" s="340"/>
      <c r="O66" s="339"/>
      <c r="P66" s="339"/>
      <c r="Q66" s="340"/>
      <c r="R66" s="340"/>
      <c r="S66" s="340"/>
      <c r="T66" s="340"/>
      <c r="U66" s="340"/>
      <c r="V66" s="340"/>
      <c r="W66" s="339"/>
      <c r="X66" s="340"/>
      <c r="Y66" s="340"/>
      <c r="Z66" s="339"/>
      <c r="AA66" s="340"/>
      <c r="AB66" s="339"/>
      <c r="AC66" s="339"/>
      <c r="AD66" s="340"/>
      <c r="AE66" s="340"/>
      <c r="AF66" s="339"/>
      <c r="AG66" s="340"/>
      <c r="AH66" s="340"/>
      <c r="AI66" s="340"/>
      <c r="AJ66" s="340"/>
      <c r="AK66" s="339"/>
      <c r="AL66" s="339"/>
      <c r="AM66" s="339"/>
      <c r="AN66" s="339"/>
      <c r="AO66" s="339"/>
      <c r="AP66" s="339"/>
      <c r="AQ66" s="339"/>
      <c r="AR66" s="339"/>
      <c r="AS66" s="339"/>
      <c r="AT66" s="339"/>
      <c r="AU66" s="339"/>
      <c r="AV66" s="339"/>
      <c r="AW66" s="339"/>
      <c r="AX66" s="339"/>
      <c r="AY66" s="339"/>
      <c r="AZ66" s="339"/>
      <c r="BA66" s="339"/>
      <c r="BB66" s="339"/>
      <c r="BC66" s="339"/>
      <c r="BD66" s="339"/>
      <c r="BE66" s="339"/>
      <c r="BF66" s="339"/>
      <c r="BG66" s="339"/>
      <c r="BH66" s="339"/>
      <c r="BI66" s="339"/>
      <c r="BJ66" s="339"/>
      <c r="BK66" s="339"/>
      <c r="BL66" s="339"/>
      <c r="BM66" s="339"/>
      <c r="BN66" s="339"/>
      <c r="BO66" s="339"/>
      <c r="BP66" s="339"/>
      <c r="BQ66" s="339"/>
      <c r="BR66" s="339"/>
      <c r="BS66" s="339"/>
      <c r="BT66" s="339"/>
      <c r="BU66" s="342" t="n">
        <f aca="false">SUM(D66:BB66)</f>
        <v>0</v>
      </c>
      <c r="BV66" s="343" t="n">
        <f aca="false">BU66+BC66*$BC$16+BD66*$BD$16+BF66*$BF$16+BG66*$BG$16+BI66*BI$16+BJ66*BJ$16+BK66*BK$16+BR66*BR$16++BL66*BL$16+BM66*BM$16+BN66*BN$16+BO66*BO$16+BP66*BP$16+BQ66*BQ$16+BR66*BR$16+BS66*BS$16+BT66*BT$16</f>
        <v>0</v>
      </c>
      <c r="BW66" s="309"/>
      <c r="BX66" s="309"/>
      <c r="BY66" s="309"/>
      <c r="BZ66" s="309"/>
      <c r="CA66" s="309"/>
      <c r="CB66" s="309"/>
      <c r="CC66" s="309"/>
    </row>
    <row r="67" customFormat="false" ht="17.25" hidden="false" customHeight="false" outlineLevel="0" collapsed="false">
      <c r="B67" s="335" t="n">
        <v>50</v>
      </c>
      <c r="C67" s="344" t="s">
        <v>311</v>
      </c>
      <c r="D67" s="337" t="n">
        <f aca="false">(SUM(F67:L67)+SUM(R67:T67)+SUM(W67:X67)+SUM(AA67)+SUM(AD67:AE67)+SUM(AG67:AH67)+SUM(AJ67))/17</f>
        <v>0.0117647058823529</v>
      </c>
      <c r="E67" s="338" t="n">
        <f aca="false">(SUM(M67:Q67)+SUM(U67:V67)+SUM(Y67:Z67)+SUM(AB67:AC67)+SUM(AF67)+SUM(AI67)+SUM(AK67:BB67))/29</f>
        <v>0</v>
      </c>
      <c r="F67" s="339"/>
      <c r="G67" s="339"/>
      <c r="H67" s="339"/>
      <c r="I67" s="339"/>
      <c r="J67" s="339"/>
      <c r="K67" s="339"/>
      <c r="L67" s="339"/>
      <c r="M67" s="340"/>
      <c r="N67" s="340"/>
      <c r="O67" s="339"/>
      <c r="P67" s="339"/>
      <c r="Q67" s="340"/>
      <c r="R67" s="340"/>
      <c r="S67" s="340"/>
      <c r="T67" s="340" t="n">
        <v>0.02</v>
      </c>
      <c r="U67" s="340"/>
      <c r="V67" s="340"/>
      <c r="W67" s="339"/>
      <c r="X67" s="340"/>
      <c r="Y67" s="340"/>
      <c r="Z67" s="339"/>
      <c r="AA67" s="340"/>
      <c r="AB67" s="340"/>
      <c r="AC67" s="340"/>
      <c r="AD67" s="340" t="n">
        <v>0.1</v>
      </c>
      <c r="AE67" s="340" t="n">
        <v>0.04</v>
      </c>
      <c r="AF67" s="339"/>
      <c r="AG67" s="340"/>
      <c r="AH67" s="340"/>
      <c r="AI67" s="340"/>
      <c r="AJ67" s="340" t="n">
        <v>0.04</v>
      </c>
      <c r="AK67" s="339"/>
      <c r="AL67" s="339"/>
      <c r="AM67" s="339"/>
      <c r="AN67" s="339"/>
      <c r="AO67" s="339"/>
      <c r="AP67" s="339"/>
      <c r="AQ67" s="339"/>
      <c r="AR67" s="339"/>
      <c r="AS67" s="339"/>
      <c r="AT67" s="339"/>
      <c r="AU67" s="339"/>
      <c r="AV67" s="339"/>
      <c r="AW67" s="339"/>
      <c r="AX67" s="339"/>
      <c r="AY67" s="339"/>
      <c r="AZ67" s="339"/>
      <c r="BA67" s="339"/>
      <c r="BB67" s="339"/>
      <c r="BC67" s="339"/>
      <c r="BD67" s="339"/>
      <c r="BE67" s="339"/>
      <c r="BF67" s="339"/>
      <c r="BG67" s="339"/>
      <c r="BH67" s="339"/>
      <c r="BI67" s="339"/>
      <c r="BJ67" s="339"/>
      <c r="BK67" s="339"/>
      <c r="BL67" s="339"/>
      <c r="BM67" s="339"/>
      <c r="BN67" s="339"/>
      <c r="BO67" s="339"/>
      <c r="BP67" s="339"/>
      <c r="BQ67" s="339"/>
      <c r="BR67" s="339"/>
      <c r="BS67" s="339"/>
      <c r="BT67" s="339"/>
      <c r="BU67" s="342" t="n">
        <f aca="false">SUM(D67:BB67)</f>
        <v>0.211764705882353</v>
      </c>
      <c r="BV67" s="343" t="n">
        <f aca="false">BU67+BC67*$BC$16+BD67*$BD$16+BF67*$BF$16+BG67*$BG$16+BI67*BI$16+BJ67*BJ$16+BK67*BK$16+BR67*BR$16++BL67*BL$16+BM67*BM$16+BN67*BN$16+BO67*BO$16+BP67*BP$16+BQ67*BQ$16+BR67*BR$16+BS67*BS$16+BT67*BT$16</f>
        <v>0.211764705882353</v>
      </c>
      <c r="BW67" s="309"/>
      <c r="BX67" s="309"/>
      <c r="BY67" s="309"/>
      <c r="BZ67" s="309"/>
      <c r="CA67" s="309"/>
      <c r="CB67" s="309"/>
      <c r="CC67" s="309"/>
    </row>
    <row r="68" customFormat="false" ht="17.25" hidden="false" customHeight="false" outlineLevel="0" collapsed="false">
      <c r="B68" s="335" t="n">
        <v>51</v>
      </c>
      <c r="C68" s="344" t="s">
        <v>314</v>
      </c>
      <c r="D68" s="337" t="n">
        <f aca="false">(SUM(F68:L68)+SUM(R68:T68)+SUM(W68:X68)+SUM(AA68)+SUM(AD68:AE68)+SUM(AG68:AH68)+SUM(AJ68))/17</f>
        <v>0</v>
      </c>
      <c r="E68" s="338" t="n">
        <f aca="false">(SUM(M68:Q68)+SUM(U68:V68)+SUM(Y68:Z68)+SUM(AB68:AC68)+SUM(AF68)+SUM(AI68)+SUM(AK68:BB68))/29</f>
        <v>0</v>
      </c>
      <c r="F68" s="339"/>
      <c r="G68" s="339"/>
      <c r="H68" s="339"/>
      <c r="I68" s="339"/>
      <c r="J68" s="339"/>
      <c r="K68" s="339"/>
      <c r="L68" s="339"/>
      <c r="M68" s="340"/>
      <c r="N68" s="340"/>
      <c r="O68" s="339"/>
      <c r="P68" s="339"/>
      <c r="Q68" s="340"/>
      <c r="R68" s="340"/>
      <c r="S68" s="340"/>
      <c r="T68" s="340"/>
      <c r="U68" s="340"/>
      <c r="V68" s="340"/>
      <c r="W68" s="339"/>
      <c r="X68" s="340"/>
      <c r="Y68" s="340"/>
      <c r="Z68" s="339"/>
      <c r="AA68" s="340"/>
      <c r="AB68" s="339"/>
      <c r="AC68" s="339"/>
      <c r="AD68" s="340"/>
      <c r="AE68" s="340"/>
      <c r="AF68" s="339"/>
      <c r="AG68" s="340"/>
      <c r="AH68" s="340"/>
      <c r="AI68" s="340"/>
      <c r="AJ68" s="340"/>
      <c r="AK68" s="339"/>
      <c r="AL68" s="339"/>
      <c r="AM68" s="339"/>
      <c r="AN68" s="339"/>
      <c r="AO68" s="339"/>
      <c r="AP68" s="339"/>
      <c r="AQ68" s="339"/>
      <c r="AR68" s="339"/>
      <c r="AS68" s="339"/>
      <c r="AT68" s="339"/>
      <c r="AU68" s="339"/>
      <c r="AV68" s="339"/>
      <c r="AW68" s="339"/>
      <c r="AX68" s="339"/>
      <c r="AY68" s="339"/>
      <c r="AZ68" s="339"/>
      <c r="BA68" s="339"/>
      <c r="BB68" s="339"/>
      <c r="BC68" s="339"/>
      <c r="BD68" s="339"/>
      <c r="BE68" s="339"/>
      <c r="BF68" s="339"/>
      <c r="BG68" s="339"/>
      <c r="BH68" s="339"/>
      <c r="BI68" s="339"/>
      <c r="BJ68" s="339"/>
      <c r="BK68" s="339"/>
      <c r="BL68" s="339"/>
      <c r="BM68" s="339"/>
      <c r="BN68" s="339"/>
      <c r="BO68" s="339"/>
      <c r="BP68" s="339"/>
      <c r="BQ68" s="339"/>
      <c r="BR68" s="339"/>
      <c r="BS68" s="339"/>
      <c r="BT68" s="339"/>
      <c r="BU68" s="342" t="n">
        <f aca="false">SUM(D68:BB68)</f>
        <v>0</v>
      </c>
      <c r="BV68" s="343" t="n">
        <f aca="false">BU68+BC68*$BC$16+BD68*$BD$16+BF68*$BF$16+BG68*$BG$16+BI68*BI$16+BJ68*BJ$16+BK68*BK$16+BR68*BR$16++BL68*BL$16+BM68*BM$16+BN68*BN$16+BO68*BO$16+BP68*BP$16+BQ68*BQ$16+BR68*BR$16+BS68*BS$16+BT68*BT$16</f>
        <v>0</v>
      </c>
      <c r="BW68" s="309"/>
      <c r="BX68" s="309"/>
      <c r="BY68" s="309"/>
      <c r="BZ68" s="309"/>
      <c r="CA68" s="309"/>
      <c r="CB68" s="309"/>
      <c r="CC68" s="309"/>
    </row>
    <row r="69" customFormat="false" ht="17.25" hidden="false" customHeight="false" outlineLevel="0" collapsed="false">
      <c r="B69" s="335" t="n">
        <v>52</v>
      </c>
      <c r="C69" s="344" t="s">
        <v>317</v>
      </c>
      <c r="D69" s="337" t="n">
        <f aca="false">(SUM(F69:L69)+SUM(R69:T69)+SUM(W69:X69)+SUM(AA69)+SUM(AD69:AE69)+SUM(AG69:AH69)+SUM(AJ69))/17</f>
        <v>0.00882352941176471</v>
      </c>
      <c r="E69" s="338" t="n">
        <f aca="false">(SUM(M69:Q69)+SUM(U69:V69)+SUM(Y69:Z69)+SUM(AB69:AC69)+SUM(AF69)+SUM(AI69)+SUM(AK69:BB69))/29</f>
        <v>0.000689655172413793</v>
      </c>
      <c r="F69" s="339"/>
      <c r="G69" s="339"/>
      <c r="H69" s="339"/>
      <c r="I69" s="339"/>
      <c r="J69" s="339"/>
      <c r="K69" s="339"/>
      <c r="L69" s="339"/>
      <c r="M69" s="340"/>
      <c r="N69" s="340"/>
      <c r="O69" s="339"/>
      <c r="P69" s="339"/>
      <c r="Q69" s="340"/>
      <c r="R69" s="340" t="n">
        <v>0.05</v>
      </c>
      <c r="S69" s="340"/>
      <c r="T69" s="340"/>
      <c r="U69" s="340" t="n">
        <v>0.02</v>
      </c>
      <c r="V69" s="340"/>
      <c r="W69" s="340" t="n">
        <v>0.1</v>
      </c>
      <c r="X69" s="340"/>
      <c r="Y69" s="340"/>
      <c r="Z69" s="339"/>
      <c r="AA69" s="340"/>
      <c r="AB69" s="340"/>
      <c r="AC69" s="339"/>
      <c r="AD69" s="340"/>
      <c r="AE69" s="340"/>
      <c r="AF69" s="339"/>
      <c r="AG69" s="340"/>
      <c r="AH69" s="340"/>
      <c r="AI69" s="340"/>
      <c r="AJ69" s="340"/>
      <c r="AK69" s="339"/>
      <c r="AL69" s="339"/>
      <c r="AM69" s="339"/>
      <c r="AN69" s="339"/>
      <c r="AO69" s="339"/>
      <c r="AP69" s="339"/>
      <c r="AQ69" s="339"/>
      <c r="AR69" s="339"/>
      <c r="AS69" s="339"/>
      <c r="AT69" s="339"/>
      <c r="AU69" s="339"/>
      <c r="AV69" s="339"/>
      <c r="AW69" s="339"/>
      <c r="AX69" s="339"/>
      <c r="AY69" s="339"/>
      <c r="AZ69" s="339"/>
      <c r="BA69" s="339"/>
      <c r="BB69" s="339"/>
      <c r="BC69" s="339"/>
      <c r="BD69" s="339"/>
      <c r="BE69" s="339"/>
      <c r="BF69" s="339"/>
      <c r="BG69" s="339"/>
      <c r="BH69" s="339"/>
      <c r="BI69" s="339"/>
      <c r="BJ69" s="339"/>
      <c r="BK69" s="339"/>
      <c r="BL69" s="339"/>
      <c r="BM69" s="339"/>
      <c r="BN69" s="339"/>
      <c r="BO69" s="339"/>
      <c r="BP69" s="339"/>
      <c r="BQ69" s="339"/>
      <c r="BR69" s="339"/>
      <c r="BS69" s="339"/>
      <c r="BT69" s="339"/>
      <c r="BU69" s="342" t="n">
        <f aca="false">SUM(D69:BB69)</f>
        <v>0.179513184584179</v>
      </c>
      <c r="BV69" s="343" t="n">
        <f aca="false">BU69+BC69*$BC$16+BD69*$BD$16+BF69*$BF$16+BG69*$BG$16+BI69*BI$16+BJ69*BJ$16+BK69*BK$16+BR69*BR$16++BL69*BL$16+BM69*BM$16+BN69*BN$16+BO69*BO$16+BP69*BP$16+BQ69*BQ$16+BR69*BR$16+BS69*BS$16+BT69*BT$16</f>
        <v>0.179513184584179</v>
      </c>
      <c r="BW69" s="309"/>
      <c r="BX69" s="309"/>
      <c r="BY69" s="309"/>
      <c r="BZ69" s="309"/>
      <c r="CA69" s="309"/>
      <c r="CB69" s="309"/>
      <c r="CC69" s="309"/>
    </row>
    <row r="70" customFormat="false" ht="27" hidden="false" customHeight="false" outlineLevel="0" collapsed="false">
      <c r="B70" s="335" t="n">
        <v>53</v>
      </c>
      <c r="C70" s="344" t="s">
        <v>322</v>
      </c>
      <c r="D70" s="337" t="n">
        <f aca="false">(SUM(F70:L70)+SUM(R70:T70)+SUM(W70:X70)+SUM(AA70)+SUM(AD70:AE70)+SUM(AG70:AH70)+SUM(AJ70))/17</f>
        <v>0.000588235294117647</v>
      </c>
      <c r="E70" s="338" t="n">
        <f aca="false">(SUM(M70:Q70)+SUM(U70:V70)+SUM(Y70:Z70)+SUM(AB70:AC70)+SUM(AF70)+SUM(AI70)+SUM(AK70:BB70))/29</f>
        <v>0.0144827586206897</v>
      </c>
      <c r="F70" s="339"/>
      <c r="G70" s="339"/>
      <c r="H70" s="339"/>
      <c r="I70" s="339"/>
      <c r="J70" s="339"/>
      <c r="K70" s="339"/>
      <c r="L70" s="339"/>
      <c r="M70" s="340"/>
      <c r="N70" s="340"/>
      <c r="O70" s="339"/>
      <c r="P70" s="339"/>
      <c r="Q70" s="340"/>
      <c r="R70" s="340" t="n">
        <v>0.01</v>
      </c>
      <c r="S70" s="340"/>
      <c r="T70" s="340"/>
      <c r="U70" s="340"/>
      <c r="V70" s="340"/>
      <c r="W70" s="339"/>
      <c r="X70" s="340"/>
      <c r="Y70" s="340"/>
      <c r="Z70" s="339"/>
      <c r="AA70" s="340"/>
      <c r="AB70" s="339"/>
      <c r="AC70" s="339"/>
      <c r="AD70" s="340"/>
      <c r="AE70" s="340"/>
      <c r="AF70" s="339" t="n">
        <v>0.12</v>
      </c>
      <c r="AG70" s="340"/>
      <c r="AH70" s="340"/>
      <c r="AI70" s="340"/>
      <c r="AJ70" s="340"/>
      <c r="AK70" s="339" t="n">
        <v>0.3</v>
      </c>
      <c r="AL70" s="339"/>
      <c r="AM70" s="339"/>
      <c r="AN70" s="339"/>
      <c r="AO70" s="339"/>
      <c r="AP70" s="339"/>
      <c r="AQ70" s="339"/>
      <c r="AR70" s="339"/>
      <c r="AS70" s="339"/>
      <c r="AT70" s="339"/>
      <c r="AU70" s="339"/>
      <c r="AV70" s="339"/>
      <c r="AW70" s="339"/>
      <c r="AX70" s="339"/>
      <c r="AY70" s="339"/>
      <c r="AZ70" s="339"/>
      <c r="BA70" s="339"/>
      <c r="BB70" s="339"/>
      <c r="BC70" s="339"/>
      <c r="BD70" s="339"/>
      <c r="BE70" s="339"/>
      <c r="BF70" s="339"/>
      <c r="BG70" s="339"/>
      <c r="BH70" s="339"/>
      <c r="BI70" s="339"/>
      <c r="BJ70" s="339"/>
      <c r="BK70" s="339"/>
      <c r="BL70" s="339"/>
      <c r="BM70" s="339"/>
      <c r="BN70" s="339"/>
      <c r="BO70" s="339"/>
      <c r="BP70" s="339"/>
      <c r="BQ70" s="339"/>
      <c r="BR70" s="339"/>
      <c r="BS70" s="339" t="n">
        <v>0.3</v>
      </c>
      <c r="BT70" s="339"/>
      <c r="BU70" s="342" t="n">
        <f aca="false">SUM(D70:BB70)</f>
        <v>0.445070993914807</v>
      </c>
      <c r="BV70" s="343" t="n">
        <f aca="false">BU70+BC70*$BC$16+BD70*$BD$16+BF70*$BF$16+BG70*$BG$16+BI70*BI$16+BJ70*BJ$16+BK70*BK$16+BR70*BR$16++BL70*BL$16+BM70*BM$16+BN70*BN$16+BO70*BO$16+BP70*BP$16+BQ70*BQ$16+BR70*BR$16+BS70*BS$16+BT70*BT$16</f>
        <v>0.649070993914807</v>
      </c>
      <c r="BW70" s="309"/>
      <c r="BX70" s="309"/>
      <c r="BY70" s="309"/>
      <c r="BZ70" s="309"/>
      <c r="CA70" s="309"/>
      <c r="CB70" s="309"/>
      <c r="CC70" s="309"/>
    </row>
    <row r="71" customFormat="false" ht="17.25" hidden="false" customHeight="false" outlineLevel="0" collapsed="false">
      <c r="B71" s="335" t="n">
        <v>54</v>
      </c>
      <c r="C71" s="344" t="s">
        <v>327</v>
      </c>
      <c r="D71" s="337" t="n">
        <f aca="false">(SUM(F71:L71)+SUM(R71:T71)+SUM(W71:X71)+SUM(AA71)+SUM(AD71:AE71)+SUM(AG71:AH71)+SUM(AJ71))/17</f>
        <v>0.00411764705882353</v>
      </c>
      <c r="E71" s="338" t="n">
        <f aca="false">(SUM(M71:Q71)+SUM(U71:V71)+SUM(Y71:Z71)+SUM(AB71:AC71)+SUM(AF71)+SUM(AI71)+SUM(AK71:BB71))/29</f>
        <v>0</v>
      </c>
      <c r="F71" s="339"/>
      <c r="G71" s="339"/>
      <c r="H71" s="339"/>
      <c r="I71" s="339"/>
      <c r="J71" s="339"/>
      <c r="K71" s="339"/>
      <c r="L71" s="339"/>
      <c r="M71" s="340"/>
      <c r="N71" s="340"/>
      <c r="O71" s="339"/>
      <c r="P71" s="339"/>
      <c r="Q71" s="340"/>
      <c r="R71" s="340" t="n">
        <v>0.04</v>
      </c>
      <c r="S71" s="340"/>
      <c r="T71" s="340"/>
      <c r="U71" s="340"/>
      <c r="V71" s="340"/>
      <c r="W71" s="339"/>
      <c r="X71" s="340"/>
      <c r="Y71" s="340"/>
      <c r="Z71" s="339"/>
      <c r="AA71" s="346" t="n">
        <v>0.03</v>
      </c>
      <c r="AB71" s="339"/>
      <c r="AC71" s="339"/>
      <c r="AD71" s="340"/>
      <c r="AE71" s="340"/>
      <c r="AF71" s="339"/>
      <c r="AG71" s="340"/>
      <c r="AH71" s="340"/>
      <c r="AI71" s="340"/>
      <c r="AJ71" s="340"/>
      <c r="AK71" s="339"/>
      <c r="AL71" s="339"/>
      <c r="AM71" s="339"/>
      <c r="AN71" s="339"/>
      <c r="AO71" s="339"/>
      <c r="AP71" s="339"/>
      <c r="AQ71" s="339"/>
      <c r="AR71" s="339"/>
      <c r="AS71" s="339"/>
      <c r="AT71" s="339"/>
      <c r="AU71" s="339"/>
      <c r="AV71" s="339"/>
      <c r="AW71" s="339"/>
      <c r="AX71" s="339"/>
      <c r="AY71" s="339"/>
      <c r="AZ71" s="339"/>
      <c r="BA71" s="339"/>
      <c r="BB71" s="339"/>
      <c r="BC71" s="339"/>
      <c r="BD71" s="339"/>
      <c r="BE71" s="339"/>
      <c r="BF71" s="339"/>
      <c r="BG71" s="339"/>
      <c r="BH71" s="339"/>
      <c r="BI71" s="339"/>
      <c r="BJ71" s="339"/>
      <c r="BK71" s="339"/>
      <c r="BL71" s="339"/>
      <c r="BM71" s="339"/>
      <c r="BN71" s="339"/>
      <c r="BO71" s="339"/>
      <c r="BP71" s="339"/>
      <c r="BQ71" s="339"/>
      <c r="BR71" s="339"/>
      <c r="BS71" s="339"/>
      <c r="BT71" s="339"/>
      <c r="BU71" s="342" t="n">
        <f aca="false">SUM(D71:BB71)</f>
        <v>0.0741176470588235</v>
      </c>
      <c r="BV71" s="343" t="n">
        <f aca="false">BU71+BC71*$BC$16+BD71*$BD$16+BF71*$BF$16+BG71*$BG$16+BI71*BI$16+BJ71*BJ$16+BK71*BK$16+BR71*BR$16++BL71*BL$16+BM71*BM$16+BN71*BN$16+BO71*BO$16+BP71*BP$16+BQ71*BQ$16+BR71*BR$16+BS71*BS$16+BT71*BT$16</f>
        <v>0.0741176470588235</v>
      </c>
      <c r="BW71" s="309"/>
      <c r="BX71" s="309"/>
      <c r="BY71" s="309"/>
      <c r="BZ71" s="309"/>
      <c r="CA71" s="309"/>
      <c r="CB71" s="309"/>
      <c r="CC71" s="309"/>
    </row>
    <row r="72" customFormat="false" ht="17.25" hidden="false" customHeight="false" outlineLevel="0" collapsed="false">
      <c r="B72" s="335" t="n">
        <v>55</v>
      </c>
      <c r="C72" s="344" t="s">
        <v>332</v>
      </c>
      <c r="D72" s="337" t="n">
        <f aca="false">(SUM(F72:L72)+SUM(R72:T72)+SUM(W72:X72)+SUM(AA72)+SUM(AD72:AE72)+SUM(AG72:AH72)+SUM(AJ72))/17</f>
        <v>0.00352941176470588</v>
      </c>
      <c r="E72" s="338" t="n">
        <f aca="false">(SUM(M72:Q72)+SUM(U72:V72)+SUM(Y72:Z72)+SUM(AB72:AC72)+SUM(AF72)+SUM(AI72)+SUM(AK72:BB72))/29</f>
        <v>0</v>
      </c>
      <c r="F72" s="339"/>
      <c r="G72" s="339" t="n">
        <v>0.03</v>
      </c>
      <c r="H72" s="339"/>
      <c r="I72" s="339"/>
      <c r="J72" s="339"/>
      <c r="K72" s="339"/>
      <c r="L72" s="339"/>
      <c r="M72" s="340"/>
      <c r="N72" s="340"/>
      <c r="O72" s="339"/>
      <c r="P72" s="339"/>
      <c r="Q72" s="340"/>
      <c r="R72" s="340" t="n">
        <v>0.02</v>
      </c>
      <c r="S72" s="340" t="s">
        <v>48</v>
      </c>
      <c r="T72" s="340"/>
      <c r="U72" s="340"/>
      <c r="V72" s="340"/>
      <c r="W72" s="339"/>
      <c r="X72" s="340" t="s">
        <v>48</v>
      </c>
      <c r="Y72" s="340"/>
      <c r="Z72" s="339"/>
      <c r="AA72" s="340" t="s">
        <v>48</v>
      </c>
      <c r="AB72" s="339"/>
      <c r="AC72" s="339"/>
      <c r="AD72" s="340"/>
      <c r="AE72" s="340"/>
      <c r="AF72" s="339"/>
      <c r="AG72" s="340" t="s">
        <v>48</v>
      </c>
      <c r="AH72" s="340"/>
      <c r="AI72" s="340"/>
      <c r="AJ72" s="340" t="n">
        <v>0.01</v>
      </c>
      <c r="AK72" s="339"/>
      <c r="AL72" s="339"/>
      <c r="AM72" s="339"/>
      <c r="AN72" s="339"/>
      <c r="AO72" s="339"/>
      <c r="AP72" s="339"/>
      <c r="AQ72" s="339"/>
      <c r="AR72" s="339"/>
      <c r="AS72" s="339"/>
      <c r="AT72" s="339"/>
      <c r="AU72" s="339"/>
      <c r="AV72" s="339"/>
      <c r="AW72" s="339"/>
      <c r="AX72" s="339"/>
      <c r="AY72" s="339"/>
      <c r="AZ72" s="339"/>
      <c r="BA72" s="339"/>
      <c r="BB72" s="339"/>
      <c r="BC72" s="339"/>
      <c r="BD72" s="339"/>
      <c r="BE72" s="339"/>
      <c r="BF72" s="339"/>
      <c r="BG72" s="339"/>
      <c r="BH72" s="339"/>
      <c r="BI72" s="339"/>
      <c r="BJ72" s="339"/>
      <c r="BK72" s="339"/>
      <c r="BL72" s="339"/>
      <c r="BM72" s="339"/>
      <c r="BN72" s="339"/>
      <c r="BO72" s="339"/>
      <c r="BP72" s="339"/>
      <c r="BQ72" s="339"/>
      <c r="BR72" s="339"/>
      <c r="BS72" s="339"/>
      <c r="BT72" s="339"/>
      <c r="BU72" s="342" t="n">
        <f aca="false">SUM(D72:BB72)</f>
        <v>0.0635294117647059</v>
      </c>
      <c r="BV72" s="343" t="n">
        <f aca="false">BU72+BC72*$BC$16+BD72*$BD$16+BF72*$BF$16+BG72*$BG$16+BI72*BI$16+BJ72*BJ$16+BK72*BK$16+BR72*BR$16++BL72*BL$16+BM72*BM$16+BN72*BN$16+BO72*BO$16+BP72*BP$16+BQ72*BQ$16+BR72*BR$16+BS72*BS$16+BT72*BT$16</f>
        <v>0.0635294117647059</v>
      </c>
      <c r="BW72" s="309"/>
      <c r="BX72" s="309"/>
      <c r="BY72" s="309"/>
      <c r="BZ72" s="309"/>
      <c r="CA72" s="309"/>
      <c r="CB72" s="309"/>
      <c r="CC72" s="309"/>
    </row>
    <row r="73" customFormat="false" ht="17.25" hidden="false" customHeight="false" outlineLevel="0" collapsed="false">
      <c r="B73" s="335" t="n">
        <v>56</v>
      </c>
      <c r="C73" s="344" t="s">
        <v>336</v>
      </c>
      <c r="D73" s="337" t="n">
        <f aca="false">(SUM(F73:L73)+SUM(R73:T73)+SUM(W73:X73)+SUM(AA73)+SUM(AD73:AE73)+SUM(AG73:AH73)+SUM(AJ73))/17</f>
        <v>0</v>
      </c>
      <c r="E73" s="338" t="n">
        <f aca="false">(SUM(M73:Q73)+SUM(U73:V73)+SUM(Y73:Z73)+SUM(AB73:AC73)+SUM(AF73)+SUM(AI73)+SUM(AK73:BB73))/29</f>
        <v>0.00172413793103448</v>
      </c>
      <c r="F73" s="339"/>
      <c r="G73" s="339"/>
      <c r="H73" s="339"/>
      <c r="I73" s="339"/>
      <c r="J73" s="339"/>
      <c r="K73" s="339"/>
      <c r="L73" s="339"/>
      <c r="M73" s="340"/>
      <c r="N73" s="340"/>
      <c r="O73" s="339"/>
      <c r="P73" s="339"/>
      <c r="Q73" s="340"/>
      <c r="R73" s="340"/>
      <c r="S73" s="340" t="s">
        <v>48</v>
      </c>
      <c r="T73" s="340"/>
      <c r="U73" s="340" t="n">
        <v>0.05</v>
      </c>
      <c r="V73" s="340"/>
      <c r="W73" s="339"/>
      <c r="X73" s="340"/>
      <c r="Y73" s="340"/>
      <c r="Z73" s="339"/>
      <c r="AA73" s="340"/>
      <c r="AB73" s="339"/>
      <c r="AC73" s="339"/>
      <c r="AD73" s="340"/>
      <c r="AE73" s="340"/>
      <c r="AF73" s="339"/>
      <c r="AG73" s="340"/>
      <c r="AH73" s="340"/>
      <c r="AI73" s="340"/>
      <c r="AJ73" s="340"/>
      <c r="AK73" s="339"/>
      <c r="AL73" s="339"/>
      <c r="AM73" s="339"/>
      <c r="AN73" s="339"/>
      <c r="AO73" s="339"/>
      <c r="AP73" s="339"/>
      <c r="AQ73" s="339"/>
      <c r="AR73" s="339"/>
      <c r="AS73" s="339"/>
      <c r="AT73" s="339"/>
      <c r="AU73" s="339"/>
      <c r="AV73" s="339"/>
      <c r="AW73" s="339"/>
      <c r="AX73" s="339"/>
      <c r="AY73" s="339"/>
      <c r="AZ73" s="339"/>
      <c r="BA73" s="339"/>
      <c r="BB73" s="339"/>
      <c r="BC73" s="339"/>
      <c r="BD73" s="339"/>
      <c r="BE73" s="339"/>
      <c r="BF73" s="339"/>
      <c r="BG73" s="339"/>
      <c r="BH73" s="339"/>
      <c r="BI73" s="339"/>
      <c r="BJ73" s="339"/>
      <c r="BK73" s="339"/>
      <c r="BL73" s="339"/>
      <c r="BM73" s="339"/>
      <c r="BN73" s="339"/>
      <c r="BO73" s="339"/>
      <c r="BP73" s="339"/>
      <c r="BQ73" s="339"/>
      <c r="BR73" s="339"/>
      <c r="BS73" s="339"/>
      <c r="BT73" s="339"/>
      <c r="BU73" s="342" t="n">
        <f aca="false">SUM(D73:BB73)</f>
        <v>0.0517241379310345</v>
      </c>
      <c r="BV73" s="343" t="n">
        <f aca="false">BU73+BC73*$BC$16+BD73*$BD$16+BF73*$BF$16+BG73*$BG$16+BI73*BI$16+BJ73*BJ$16+BK73*BK$16+BR73*BR$16++BL73*BL$16+BM73*BM$16+BN73*BN$16+BO73*BO$16+BP73*BP$16+BQ73*BQ$16+BR73*BR$16+BS73*BS$16+BT73*BT$16</f>
        <v>0.0517241379310345</v>
      </c>
      <c r="BW73" s="309"/>
      <c r="BX73" s="309"/>
      <c r="BY73" s="309"/>
      <c r="BZ73" s="309"/>
      <c r="CA73" s="309"/>
      <c r="CB73" s="309"/>
      <c r="CC73" s="309"/>
    </row>
    <row r="74" customFormat="false" ht="17.25" hidden="false" customHeight="false" outlineLevel="0" collapsed="false">
      <c r="B74" s="335" t="n">
        <v>57</v>
      </c>
      <c r="C74" s="344" t="s">
        <v>341</v>
      </c>
      <c r="D74" s="337" t="n">
        <f aca="false">(SUM(F74:L74)+SUM(R74:T74)+SUM(W74:X74)+SUM(AA74)+SUM(AD74:AE74)+SUM(AG74:AH74)+SUM(AJ74))/17</f>
        <v>0</v>
      </c>
      <c r="E74" s="338" t="n">
        <f aca="false">(SUM(M74:Q74)+SUM(U74:V74)+SUM(Y74:Z74)+SUM(AB74:AC74)+SUM(AF74)+SUM(AI74)+SUM(AK74:BB74))/29</f>
        <v>0.00517241379310345</v>
      </c>
      <c r="F74" s="339"/>
      <c r="G74" s="339"/>
      <c r="H74" s="339"/>
      <c r="I74" s="339"/>
      <c r="J74" s="339"/>
      <c r="K74" s="339"/>
      <c r="L74" s="339"/>
      <c r="M74" s="340"/>
      <c r="N74" s="340"/>
      <c r="O74" s="339"/>
      <c r="P74" s="339"/>
      <c r="Q74" s="340"/>
      <c r="R74" s="340"/>
      <c r="S74" s="340"/>
      <c r="T74" s="340"/>
      <c r="U74" s="340" t="n">
        <v>0.05</v>
      </c>
      <c r="V74" s="340" t="n">
        <v>0.1</v>
      </c>
      <c r="W74" s="339"/>
      <c r="X74" s="340"/>
      <c r="Y74" s="340"/>
      <c r="Z74" s="339"/>
      <c r="AA74" s="340"/>
      <c r="AB74" s="339"/>
      <c r="AC74" s="339"/>
      <c r="AD74" s="340"/>
      <c r="AE74" s="340"/>
      <c r="AF74" s="339"/>
      <c r="AG74" s="340"/>
      <c r="AH74" s="340"/>
      <c r="AI74" s="340"/>
      <c r="AJ74" s="340"/>
      <c r="AK74" s="339"/>
      <c r="AL74" s="339"/>
      <c r="AM74" s="339"/>
      <c r="AN74" s="339"/>
      <c r="AO74" s="339"/>
      <c r="AP74" s="339"/>
      <c r="AQ74" s="339"/>
      <c r="AR74" s="339"/>
      <c r="AS74" s="339"/>
      <c r="AT74" s="339"/>
      <c r="AU74" s="339"/>
      <c r="AV74" s="339"/>
      <c r="AW74" s="339"/>
      <c r="AX74" s="339"/>
      <c r="AY74" s="339"/>
      <c r="AZ74" s="339"/>
      <c r="BA74" s="339"/>
      <c r="BB74" s="339"/>
      <c r="BC74" s="339"/>
      <c r="BD74" s="339"/>
      <c r="BE74" s="339"/>
      <c r="BF74" s="339"/>
      <c r="BG74" s="339"/>
      <c r="BH74" s="339"/>
      <c r="BI74" s="339"/>
      <c r="BJ74" s="339"/>
      <c r="BK74" s="339"/>
      <c r="BL74" s="339"/>
      <c r="BM74" s="339"/>
      <c r="BN74" s="339"/>
      <c r="BO74" s="339"/>
      <c r="BP74" s="339"/>
      <c r="BQ74" s="339"/>
      <c r="BR74" s="339"/>
      <c r="BS74" s="339"/>
      <c r="BT74" s="339"/>
      <c r="BU74" s="342" t="n">
        <f aca="false">SUM(D74:BB74)</f>
        <v>0.155172413793103</v>
      </c>
      <c r="BV74" s="343" t="n">
        <f aca="false">BU74+BC74*$BC$16+BD74*$BD$16+BF74*$BF$16+BG74*$BG$16+BI74*BI$16+BJ74*BJ$16+BK74*BK$16+BR74*BR$16++BL74*BL$16+BM74*BM$16+BN74*BN$16+BO74*BO$16+BP74*BP$16+BQ74*BQ$16+BR74*BR$16+BS74*BS$16+BT74*BT$16</f>
        <v>0.155172413793103</v>
      </c>
      <c r="BW74" s="309"/>
      <c r="BX74" s="309"/>
      <c r="BY74" s="309"/>
      <c r="BZ74" s="309"/>
      <c r="CA74" s="309"/>
      <c r="CB74" s="309"/>
      <c r="CC74" s="309"/>
    </row>
    <row r="75" customFormat="false" ht="17.25" hidden="false" customHeight="false" outlineLevel="0" collapsed="false">
      <c r="B75" s="335" t="n">
        <v>58</v>
      </c>
      <c r="C75" s="344" t="s">
        <v>345</v>
      </c>
      <c r="D75" s="337" t="n">
        <f aca="false">(SUM(F75:L75)+SUM(R75:T75)+SUM(W75:X75)+SUM(AA75)+SUM(AD75:AE75)+SUM(AG75:AH75)+SUM(AJ75))/17</f>
        <v>0.00176470588235294</v>
      </c>
      <c r="E75" s="338" t="n">
        <f aca="false">(SUM(M75:Q75)+SUM(U75:V75)+SUM(Y75:Z75)+SUM(AB75:AC75)+SUM(AF75)+SUM(AI75)+SUM(AK75:BB75))/29</f>
        <v>0</v>
      </c>
      <c r="F75" s="339"/>
      <c r="G75" s="339"/>
      <c r="H75" s="339"/>
      <c r="I75" s="339"/>
      <c r="J75" s="339"/>
      <c r="K75" s="339"/>
      <c r="L75" s="339"/>
      <c r="M75" s="340"/>
      <c r="N75" s="340"/>
      <c r="O75" s="339"/>
      <c r="P75" s="339"/>
      <c r="Q75" s="340"/>
      <c r="R75" s="340" t="n">
        <v>0.03</v>
      </c>
      <c r="S75" s="340"/>
      <c r="T75" s="340"/>
      <c r="U75" s="340"/>
      <c r="V75" s="340"/>
      <c r="W75" s="339"/>
      <c r="X75" s="340"/>
      <c r="Y75" s="340"/>
      <c r="Z75" s="339"/>
      <c r="AA75" s="340"/>
      <c r="AB75" s="339"/>
      <c r="AC75" s="339"/>
      <c r="AD75" s="340"/>
      <c r="AE75" s="340"/>
      <c r="AF75" s="339"/>
      <c r="AG75" s="340"/>
      <c r="AH75" s="340"/>
      <c r="AI75" s="340"/>
      <c r="AJ75" s="340"/>
      <c r="AK75" s="339"/>
      <c r="AL75" s="339"/>
      <c r="AM75" s="339"/>
      <c r="AN75" s="339"/>
      <c r="AO75" s="339"/>
      <c r="AP75" s="339"/>
      <c r="AQ75" s="339"/>
      <c r="AR75" s="339"/>
      <c r="AS75" s="339"/>
      <c r="AT75" s="339"/>
      <c r="AU75" s="339"/>
      <c r="AV75" s="339"/>
      <c r="AW75" s="339"/>
      <c r="AX75" s="339"/>
      <c r="AY75" s="339"/>
      <c r="AZ75" s="339"/>
      <c r="BA75" s="339"/>
      <c r="BB75" s="339"/>
      <c r="BC75" s="339"/>
      <c r="BD75" s="339"/>
      <c r="BE75" s="339"/>
      <c r="BF75" s="339"/>
      <c r="BG75" s="339"/>
      <c r="BH75" s="339"/>
      <c r="BI75" s="339"/>
      <c r="BJ75" s="339"/>
      <c r="BK75" s="339"/>
      <c r="BL75" s="339"/>
      <c r="BM75" s="339"/>
      <c r="BN75" s="339"/>
      <c r="BO75" s="339"/>
      <c r="BP75" s="339"/>
      <c r="BQ75" s="339"/>
      <c r="BR75" s="339"/>
      <c r="BS75" s="339"/>
      <c r="BT75" s="339"/>
      <c r="BU75" s="342" t="n">
        <f aca="false">SUM(D75:BB75)</f>
        <v>0.0317647058823529</v>
      </c>
      <c r="BV75" s="343" t="n">
        <f aca="false">BU75+BC75*$BC$16+BD75*$BD$16+BF75*$BF$16+BG75*$BG$16+BI75*BI$16+BJ75*BJ$16+BK75*BK$16+BR75*BR$16++BL75*BL$16+BM75*BM$16+BN75*BN$16+BO75*BO$16+BP75*BP$16+BQ75*BQ$16+BR75*BR$16+BS75*BS$16+BT75*BT$16</f>
        <v>0.0317647058823529</v>
      </c>
      <c r="BW75" s="309"/>
      <c r="BX75" s="309"/>
      <c r="BY75" s="309"/>
      <c r="BZ75" s="309"/>
      <c r="CA75" s="309"/>
      <c r="CB75" s="309"/>
      <c r="CC75" s="309"/>
    </row>
    <row r="76" customFormat="false" ht="27" hidden="false" customHeight="false" outlineLevel="0" collapsed="false">
      <c r="B76" s="335" t="n">
        <v>59</v>
      </c>
      <c r="C76" s="344" t="s">
        <v>350</v>
      </c>
      <c r="D76" s="337" t="n">
        <f aca="false">(SUM(F76:L76)+SUM(R76:T76)+SUM(W76:X76)+SUM(AA76)+SUM(AD76:AE76)+SUM(AG76:AH76)+SUM(AJ76))/17</f>
        <v>0.00882352941176471</v>
      </c>
      <c r="E76" s="338" t="n">
        <f aca="false">(SUM(M76:Q76)+SUM(U76:V76)+SUM(Y76:Z76)+SUM(AB76:AC76)+SUM(AF76)+SUM(AI76)+SUM(AK76:BB76))/29</f>
        <v>0.0493103448275862</v>
      </c>
      <c r="F76" s="339"/>
      <c r="G76" s="339"/>
      <c r="H76" s="339"/>
      <c r="I76" s="339"/>
      <c r="J76" s="339"/>
      <c r="K76" s="339"/>
      <c r="L76" s="339"/>
      <c r="M76" s="340"/>
      <c r="N76" s="340"/>
      <c r="O76" s="339"/>
      <c r="P76" s="339"/>
      <c r="Q76" s="340"/>
      <c r="R76" s="340" t="n">
        <v>0.1</v>
      </c>
      <c r="S76" s="340" t="s">
        <v>48</v>
      </c>
      <c r="T76" s="340"/>
      <c r="U76" s="340" t="n">
        <v>0.03</v>
      </c>
      <c r="V76" s="340"/>
      <c r="W76" s="339"/>
      <c r="X76" s="340" t="s">
        <v>48</v>
      </c>
      <c r="Y76" s="340"/>
      <c r="Z76" s="339"/>
      <c r="AA76" s="346" t="n">
        <v>0.05</v>
      </c>
      <c r="AB76" s="339" t="n">
        <v>0.5</v>
      </c>
      <c r="AC76" s="339" t="n">
        <v>0.6</v>
      </c>
      <c r="AD76" s="340"/>
      <c r="AE76" s="340"/>
      <c r="AF76" s="339"/>
      <c r="AG76" s="340" t="s">
        <v>48</v>
      </c>
      <c r="AH76" s="340"/>
      <c r="AI76" s="340" t="n">
        <v>0.3</v>
      </c>
      <c r="AJ76" s="340"/>
      <c r="AK76" s="339"/>
      <c r="AL76" s="339"/>
      <c r="AM76" s="339"/>
      <c r="AN76" s="339"/>
      <c r="AO76" s="339"/>
      <c r="AP76" s="339"/>
      <c r="AQ76" s="339"/>
      <c r="AR76" s="339"/>
      <c r="AS76" s="339"/>
      <c r="AT76" s="339"/>
      <c r="AU76" s="339"/>
      <c r="AV76" s="339"/>
      <c r="AW76" s="339"/>
      <c r="AX76" s="339"/>
      <c r="AY76" s="339"/>
      <c r="AZ76" s="339"/>
      <c r="BA76" s="339"/>
      <c r="BB76" s="339"/>
      <c r="BC76" s="339"/>
      <c r="BD76" s="339"/>
      <c r="BE76" s="339"/>
      <c r="BF76" s="339"/>
      <c r="BG76" s="339"/>
      <c r="BH76" s="339"/>
      <c r="BI76" s="339"/>
      <c r="BJ76" s="339"/>
      <c r="BK76" s="339"/>
      <c r="BL76" s="339"/>
      <c r="BM76" s="339"/>
      <c r="BN76" s="339"/>
      <c r="BO76" s="339"/>
      <c r="BP76" s="339"/>
      <c r="BQ76" s="339"/>
      <c r="BR76" s="339"/>
      <c r="BS76" s="339"/>
      <c r="BT76" s="339"/>
      <c r="BU76" s="342" t="n">
        <f aca="false">SUM(D76:BB76)</f>
        <v>1.63813387423935</v>
      </c>
      <c r="BV76" s="343" t="n">
        <f aca="false">BU76+BC76*$BC$16+BD76*$BD$16+BF76*$BF$16+BG76*$BG$16+BI76*BI$16+BJ76*BJ$16+BK76*BK$16+BR76*BR$16++BL76*BL$16+BM76*BM$16+BN76*BN$16+BO76*BO$16+BP76*BP$16+BQ76*BQ$16+BR76*BR$16+BS76*BS$16+BT76*BT$16</f>
        <v>1.63813387423935</v>
      </c>
      <c r="BW76" s="309"/>
      <c r="BX76" s="309"/>
      <c r="BY76" s="309"/>
      <c r="BZ76" s="309"/>
      <c r="CA76" s="309"/>
      <c r="CB76" s="309"/>
      <c r="CC76" s="309"/>
    </row>
    <row r="77" customFormat="false" ht="17.25" hidden="false" customHeight="false" outlineLevel="0" collapsed="false">
      <c r="B77" s="335" t="n">
        <v>60</v>
      </c>
      <c r="C77" s="344" t="s">
        <v>355</v>
      </c>
      <c r="D77" s="337" t="n">
        <f aca="false">(SUM(F77:L77)+SUM(R77:T77)+SUM(W77:X77)+SUM(AA77)+SUM(AD77:AE77)+SUM(AG77:AH77)+SUM(AJ77))/17</f>
        <v>0</v>
      </c>
      <c r="E77" s="338" t="n">
        <f aca="false">(SUM(M77:Q77)+SUM(U77:V77)+SUM(Y77:Z77)+SUM(AB77:AC77)+SUM(AF77)+SUM(AI77)+SUM(AK77:BB77))/29</f>
        <v>0.185172413793103</v>
      </c>
      <c r="F77" s="339"/>
      <c r="G77" s="339"/>
      <c r="H77" s="339"/>
      <c r="I77" s="339"/>
      <c r="J77" s="339"/>
      <c r="K77" s="339"/>
      <c r="L77" s="339"/>
      <c r="M77" s="340"/>
      <c r="N77" s="340"/>
      <c r="O77" s="339"/>
      <c r="P77" s="339"/>
      <c r="Q77" s="340"/>
      <c r="R77" s="340"/>
      <c r="S77" s="340" t="s">
        <v>48</v>
      </c>
      <c r="T77" s="340"/>
      <c r="U77" s="340"/>
      <c r="V77" s="340"/>
      <c r="W77" s="339"/>
      <c r="X77" s="340" t="s">
        <v>48</v>
      </c>
      <c r="Y77" s="340"/>
      <c r="Z77" s="339"/>
      <c r="AA77" s="340" t="s">
        <v>48</v>
      </c>
      <c r="AB77" s="339"/>
      <c r="AC77" s="339"/>
      <c r="AD77" s="340"/>
      <c r="AE77" s="340"/>
      <c r="AF77" s="339"/>
      <c r="AG77" s="340" t="s">
        <v>48</v>
      </c>
      <c r="AH77" s="340"/>
      <c r="AI77" s="340"/>
      <c r="AJ77" s="340"/>
      <c r="AK77" s="339"/>
      <c r="AL77" s="339"/>
      <c r="AM77" s="339"/>
      <c r="AN77" s="339"/>
      <c r="AO77" s="339"/>
      <c r="AP77" s="339"/>
      <c r="AQ77" s="339" t="n">
        <v>0.1</v>
      </c>
      <c r="AR77" s="339" t="n">
        <v>0.3</v>
      </c>
      <c r="AS77" s="339" t="n">
        <v>0.08</v>
      </c>
      <c r="AT77" s="339" t="n">
        <v>0.08</v>
      </c>
      <c r="AU77" s="339" t="n">
        <v>0.08</v>
      </c>
      <c r="AV77" s="339" t="n">
        <v>0.08</v>
      </c>
      <c r="AW77" s="339" t="n">
        <v>0.85</v>
      </c>
      <c r="AX77" s="339" t="n">
        <v>0.45</v>
      </c>
      <c r="AY77" s="339" t="n">
        <v>0.85</v>
      </c>
      <c r="AZ77" s="339" t="n">
        <v>0.85</v>
      </c>
      <c r="BA77" s="339" t="n">
        <v>0.85</v>
      </c>
      <c r="BB77" s="339" t="n">
        <v>0.8</v>
      </c>
      <c r="BC77" s="339" t="n">
        <v>1</v>
      </c>
      <c r="BD77" s="339" t="n">
        <v>1</v>
      </c>
      <c r="BE77" s="339" t="n">
        <v>1</v>
      </c>
      <c r="BF77" s="339" t="n">
        <v>1</v>
      </c>
      <c r="BG77" s="339"/>
      <c r="BH77" s="339"/>
      <c r="BI77" s="339"/>
      <c r="BJ77" s="339"/>
      <c r="BK77" s="339"/>
      <c r="BL77" s="339" t="n">
        <v>1</v>
      </c>
      <c r="BM77" s="339" t="n">
        <v>1</v>
      </c>
      <c r="BN77" s="339" t="n">
        <v>1</v>
      </c>
      <c r="BO77" s="339" t="n">
        <v>1</v>
      </c>
      <c r="BP77" s="339" t="n">
        <v>1</v>
      </c>
      <c r="BQ77" s="339" t="n">
        <v>1</v>
      </c>
      <c r="BR77" s="339" t="n">
        <v>1</v>
      </c>
      <c r="BS77" s="339"/>
      <c r="BT77" s="339"/>
      <c r="BU77" s="342" t="n">
        <f aca="false">SUM(D77:BB77)</f>
        <v>5.5551724137931</v>
      </c>
      <c r="BV77" s="343" t="n">
        <f aca="false">BU77+BC77*$BC$16+BD77*$BD$16+BF77*$BF$16+BG77*$BG$16+BI77*BI$16+BJ77*BJ$16+BK77*BK$16+BR77*BR$16++BL77*BL$16+BM77*BM$16+BN77*BN$16+BO77*BO$16+BP77*BP$16+BQ77*BQ$16+BR77*BR$16+BS77*BS$16+BT77*BT$16</f>
        <v>12.1351724137931</v>
      </c>
      <c r="BW77" s="309"/>
      <c r="BX77" s="309"/>
      <c r="BY77" s="309"/>
      <c r="BZ77" s="309"/>
      <c r="CA77" s="309"/>
      <c r="CB77" s="309"/>
      <c r="CC77" s="309"/>
    </row>
    <row r="78" customFormat="false" ht="17.25" hidden="false" customHeight="false" outlineLevel="0" collapsed="false">
      <c r="B78" s="335" t="n">
        <v>61</v>
      </c>
      <c r="C78" s="344" t="s">
        <v>360</v>
      </c>
      <c r="D78" s="337" t="n">
        <f aca="false">(SUM(F78:L78)+SUM(R78:T78)+SUM(W78:X78)+SUM(AA78)+SUM(AD78:AE78)+SUM(AG78:AH78)+SUM(AJ78))/17</f>
        <v>0</v>
      </c>
      <c r="E78" s="338" t="n">
        <f aca="false">(SUM(M78:Q78)+SUM(U78:V78)+SUM(Y78:Z78)+SUM(AB78:AC78)+SUM(AF78)+SUM(AI78)+SUM(AK78:BB78))/29</f>
        <v>0.02</v>
      </c>
      <c r="F78" s="339"/>
      <c r="G78" s="339"/>
      <c r="H78" s="339"/>
      <c r="I78" s="339"/>
      <c r="J78" s="339"/>
      <c r="K78" s="339"/>
      <c r="L78" s="339"/>
      <c r="M78" s="340"/>
      <c r="N78" s="340"/>
      <c r="O78" s="339"/>
      <c r="P78" s="339"/>
      <c r="Q78" s="340"/>
      <c r="R78" s="340"/>
      <c r="S78" s="340"/>
      <c r="T78" s="340"/>
      <c r="U78" s="340"/>
      <c r="V78" s="340"/>
      <c r="W78" s="339"/>
      <c r="X78" s="340"/>
      <c r="Y78" s="340"/>
      <c r="Z78" s="339"/>
      <c r="AA78" s="340"/>
      <c r="AB78" s="339"/>
      <c r="AC78" s="339"/>
      <c r="AD78" s="340"/>
      <c r="AE78" s="340"/>
      <c r="AF78" s="339"/>
      <c r="AG78" s="340"/>
      <c r="AH78" s="340"/>
      <c r="AI78" s="340"/>
      <c r="AJ78" s="340"/>
      <c r="AK78" s="339"/>
      <c r="AL78" s="339" t="n">
        <v>0.03</v>
      </c>
      <c r="AM78" s="339" t="n">
        <v>0.25</v>
      </c>
      <c r="AN78" s="339" t="n">
        <v>0.2</v>
      </c>
      <c r="AO78" s="339" t="n">
        <v>0.1</v>
      </c>
      <c r="AP78" s="339"/>
      <c r="AQ78" s="339"/>
      <c r="AR78" s="339"/>
      <c r="AS78" s="339"/>
      <c r="AT78" s="339"/>
      <c r="AU78" s="339"/>
      <c r="AV78" s="339"/>
      <c r="AW78" s="339"/>
      <c r="AX78" s="339"/>
      <c r="AY78" s="339"/>
      <c r="AZ78" s="339"/>
      <c r="BA78" s="339"/>
      <c r="BB78" s="339"/>
      <c r="BC78" s="339"/>
      <c r="BD78" s="339"/>
      <c r="BE78" s="339"/>
      <c r="BF78" s="339"/>
      <c r="BG78" s="339"/>
      <c r="BH78" s="339"/>
      <c r="BI78" s="339"/>
      <c r="BJ78" s="339"/>
      <c r="BK78" s="339"/>
      <c r="BL78" s="339"/>
      <c r="BM78" s="339"/>
      <c r="BN78" s="339"/>
      <c r="BO78" s="339"/>
      <c r="BP78" s="339"/>
      <c r="BQ78" s="339"/>
      <c r="BR78" s="339"/>
      <c r="BS78" s="339"/>
      <c r="BT78" s="339" t="n">
        <v>0.1</v>
      </c>
      <c r="BU78" s="342" t="n">
        <f aca="false">SUM(D78:BB78)</f>
        <v>0.6</v>
      </c>
      <c r="BV78" s="343" t="n">
        <f aca="false">BU78+BC78*$BC$16+BD78*$BD$16+BF78*$BF$16+BG78*$BG$16+BI78*BI$16+BJ78*BJ$16+BK78*BK$16+BR78*BR$16++BL78*BL$16+BM78*BM$16+BN78*BN$16+BO78*BO$16+BP78*BP$16+BQ78*BQ$16+BR78*BR$16+BS78*BS$16+BT78*BT$16</f>
        <v>0.622</v>
      </c>
      <c r="BW78" s="309"/>
      <c r="BX78" s="309"/>
      <c r="BY78" s="309"/>
      <c r="BZ78" s="309"/>
      <c r="CA78" s="309"/>
      <c r="CB78" s="309"/>
      <c r="CC78" s="309"/>
    </row>
    <row r="79" customFormat="false" ht="17.25" hidden="false" customHeight="false" outlineLevel="0" collapsed="false">
      <c r="B79" s="335" t="n">
        <v>62</v>
      </c>
      <c r="C79" s="344" t="s">
        <v>364</v>
      </c>
      <c r="D79" s="337" t="n">
        <f aca="false">(SUM(F79:L79)+SUM(R79:T79)+SUM(W79:X79)+SUM(AA79)+SUM(AD79:AE79)+SUM(AG79:AH79)+SUM(AJ79))/17</f>
        <v>0</v>
      </c>
      <c r="E79" s="338" t="n">
        <f aca="false">(SUM(M79:Q79)+SUM(U79:V79)+SUM(Y79:Z79)+SUM(AB79:AC79)+SUM(AF79)+SUM(AI79)+SUM(AK79:BB79))/29</f>
        <v>0.0827586206896552</v>
      </c>
      <c r="F79" s="339"/>
      <c r="G79" s="339"/>
      <c r="H79" s="339"/>
      <c r="I79" s="339"/>
      <c r="J79" s="339"/>
      <c r="K79" s="339"/>
      <c r="L79" s="339"/>
      <c r="M79" s="340"/>
      <c r="N79" s="340"/>
      <c r="O79" s="339"/>
      <c r="P79" s="339"/>
      <c r="Q79" s="340"/>
      <c r="R79" s="340"/>
      <c r="S79" s="340"/>
      <c r="T79" s="340"/>
      <c r="U79" s="340"/>
      <c r="V79" s="340"/>
      <c r="W79" s="339"/>
      <c r="X79" s="340"/>
      <c r="Y79" s="340"/>
      <c r="Z79" s="339"/>
      <c r="AA79" s="340"/>
      <c r="AB79" s="339"/>
      <c r="AC79" s="339"/>
      <c r="AD79" s="340"/>
      <c r="AE79" s="340"/>
      <c r="AF79" s="339"/>
      <c r="AG79" s="340"/>
      <c r="AH79" s="340"/>
      <c r="AI79" s="340"/>
      <c r="AJ79" s="340"/>
      <c r="AK79" s="339"/>
      <c r="AL79" s="339" t="n">
        <v>0.6</v>
      </c>
      <c r="AM79" s="339" t="n">
        <v>0.3</v>
      </c>
      <c r="AN79" s="339" t="n">
        <v>0.7</v>
      </c>
      <c r="AO79" s="339" t="n">
        <v>0.8</v>
      </c>
      <c r="AP79" s="339"/>
      <c r="AQ79" s="339"/>
      <c r="AR79" s="339"/>
      <c r="AS79" s="339"/>
      <c r="AT79" s="339"/>
      <c r="AU79" s="339"/>
      <c r="AV79" s="339"/>
      <c r="AW79" s="339"/>
      <c r="AX79" s="339"/>
      <c r="AY79" s="339"/>
      <c r="AZ79" s="339"/>
      <c r="BA79" s="339"/>
      <c r="BB79" s="339"/>
      <c r="BC79" s="339"/>
      <c r="BD79" s="339"/>
      <c r="BE79" s="339"/>
      <c r="BF79" s="339"/>
      <c r="BG79" s="339"/>
      <c r="BH79" s="339"/>
      <c r="BI79" s="339"/>
      <c r="BJ79" s="339"/>
      <c r="BK79" s="339"/>
      <c r="BL79" s="339"/>
      <c r="BM79" s="339"/>
      <c r="BN79" s="339"/>
      <c r="BO79" s="339"/>
      <c r="BP79" s="339"/>
      <c r="BQ79" s="339"/>
      <c r="BR79" s="339"/>
      <c r="BS79" s="339" t="n">
        <v>0.2</v>
      </c>
      <c r="BT79" s="339" t="n">
        <v>0.3</v>
      </c>
      <c r="BU79" s="342" t="n">
        <f aca="false">SUM(D79:BB79)</f>
        <v>2.48275862068966</v>
      </c>
      <c r="BV79" s="343" t="n">
        <f aca="false">BU79+BC79*$BC$16+BD79*$BD$16+BF79*$BF$16+BG79*$BG$16+BI79*BI$16+BJ79*BJ$16+BK79*BK$16+BR79*BR$16++BL79*BL$16+BM79*BM$16+BN79*BN$16+BO79*BO$16+BP79*BP$16+BQ79*BQ$16+BR79*BR$16+BS79*BS$16+BT79*BT$16</f>
        <v>2.68475862068966</v>
      </c>
      <c r="BW79" s="309"/>
      <c r="BX79" s="309"/>
      <c r="BY79" s="309"/>
      <c r="BZ79" s="309"/>
      <c r="CA79" s="309"/>
      <c r="CB79" s="309"/>
      <c r="CC79" s="309"/>
    </row>
    <row r="80" customFormat="false" ht="17.25" hidden="false" customHeight="false" outlineLevel="0" collapsed="false">
      <c r="B80" s="335" t="n">
        <v>63</v>
      </c>
      <c r="C80" s="344" t="s">
        <v>368</v>
      </c>
      <c r="D80" s="337" t="n">
        <f aca="false">(SUM(F80:L80)+SUM(R80:T80)+SUM(W80:X80)+SUM(AA80)+SUM(AD80:AE80)+SUM(AG80:AH80)+SUM(AJ80))/17</f>
        <v>0.00117647058823529</v>
      </c>
      <c r="E80" s="338" t="n">
        <f aca="false">(SUM(M80:Q80)+SUM(U80:V80)+SUM(Y80:Z80)+SUM(AB80:AC80)+SUM(AF80)+SUM(AI80)+SUM(AK80:BB80))/29</f>
        <v>0.0096551724137931</v>
      </c>
      <c r="F80" s="339"/>
      <c r="G80" s="339"/>
      <c r="H80" s="339"/>
      <c r="I80" s="339"/>
      <c r="J80" s="339"/>
      <c r="K80" s="339"/>
      <c r="L80" s="339"/>
      <c r="M80" s="340"/>
      <c r="N80" s="340"/>
      <c r="O80" s="339"/>
      <c r="P80" s="339"/>
      <c r="Q80" s="340"/>
      <c r="R80" s="340" t="n">
        <v>0.02</v>
      </c>
      <c r="S80" s="340"/>
      <c r="T80" s="340"/>
      <c r="U80" s="340" t="n">
        <v>0.03</v>
      </c>
      <c r="V80" s="340" t="n">
        <v>0.1</v>
      </c>
      <c r="W80" s="339"/>
      <c r="X80" s="340"/>
      <c r="Y80" s="340" t="n">
        <v>0.15</v>
      </c>
      <c r="Z80" s="339"/>
      <c r="AA80" s="340"/>
      <c r="AB80" s="339"/>
      <c r="AC80" s="339"/>
      <c r="AD80" s="340"/>
      <c r="AE80" s="340"/>
      <c r="AF80" s="339"/>
      <c r="AG80" s="340"/>
      <c r="AH80" s="340"/>
      <c r="AI80" s="340"/>
      <c r="AJ80" s="340"/>
      <c r="AK80" s="339"/>
      <c r="AL80" s="339"/>
      <c r="AM80" s="339"/>
      <c r="AN80" s="339"/>
      <c r="AO80" s="339"/>
      <c r="AP80" s="339"/>
      <c r="AQ80" s="339"/>
      <c r="AR80" s="339"/>
      <c r="AS80" s="339"/>
      <c r="AT80" s="339"/>
      <c r="AU80" s="339"/>
      <c r="AV80" s="339"/>
      <c r="AW80" s="339"/>
      <c r="AX80" s="339"/>
      <c r="AY80" s="339"/>
      <c r="AZ80" s="339"/>
      <c r="BA80" s="339"/>
      <c r="BB80" s="339"/>
      <c r="BC80" s="339"/>
      <c r="BD80" s="339"/>
      <c r="BE80" s="339"/>
      <c r="BF80" s="339"/>
      <c r="BG80" s="339"/>
      <c r="BH80" s="339"/>
      <c r="BI80" s="339"/>
      <c r="BJ80" s="339"/>
      <c r="BK80" s="339"/>
      <c r="BL80" s="339"/>
      <c r="BM80" s="339"/>
      <c r="BN80" s="339"/>
      <c r="BO80" s="339"/>
      <c r="BP80" s="339"/>
      <c r="BQ80" s="339"/>
      <c r="BR80" s="339"/>
      <c r="BS80" s="339"/>
      <c r="BT80" s="339"/>
      <c r="BU80" s="342" t="n">
        <f aca="false">SUM(D80:BB80)</f>
        <v>0.310831643002028</v>
      </c>
      <c r="BV80" s="343" t="n">
        <f aca="false">BU80+BC80*$BC$16+BD80*$BD$16+BF80*$BF$16+BG80*$BG$16+BI80*BI$16+BJ80*BJ$16+BK80*BK$16+BR80*BR$16++BL80*BL$16+BM80*BM$16+BN80*BN$16+BO80*BO$16+BP80*BP$16+BQ80*BQ$16+BR80*BR$16+BS80*BS$16+BT80*BT$16</f>
        <v>0.310831643002028</v>
      </c>
      <c r="BW80" s="309"/>
      <c r="BX80" s="309"/>
      <c r="BY80" s="309"/>
      <c r="BZ80" s="309"/>
      <c r="CA80" s="309"/>
      <c r="CB80" s="309"/>
      <c r="CC80" s="309"/>
    </row>
    <row r="81" customFormat="false" ht="17.25" hidden="false" customHeight="false" outlineLevel="0" collapsed="false">
      <c r="B81" s="335" t="n">
        <v>64</v>
      </c>
      <c r="C81" s="344" t="s">
        <v>373</v>
      </c>
      <c r="D81" s="337" t="n">
        <f aca="false">(SUM(F81:L81)+SUM(R81:T81)+SUM(W81:X81)+SUM(AA81)+SUM(AD81:AE81)+SUM(AG81:AH81)+SUM(AJ81))/17</f>
        <v>0.000294117647058824</v>
      </c>
      <c r="E81" s="338" t="n">
        <f aca="false">(SUM(M81:Q81)+SUM(U81:V81)+SUM(Y81:Z81)+SUM(AB81:AC81)+SUM(AF81)+SUM(AI81)+SUM(AK81:BB81))/29</f>
        <v>0.00793103448275862</v>
      </c>
      <c r="F81" s="339"/>
      <c r="G81" s="339"/>
      <c r="H81" s="339"/>
      <c r="I81" s="339"/>
      <c r="J81" s="339"/>
      <c r="K81" s="339"/>
      <c r="L81" s="339"/>
      <c r="M81" s="340"/>
      <c r="N81" s="340"/>
      <c r="O81" s="339"/>
      <c r="P81" s="339"/>
      <c r="Q81" s="340"/>
      <c r="R81" s="345" t="n">
        <v>0.005</v>
      </c>
      <c r="S81" s="340"/>
      <c r="T81" s="340"/>
      <c r="U81" s="340"/>
      <c r="V81" s="340"/>
      <c r="W81" s="339"/>
      <c r="X81" s="340"/>
      <c r="Y81" s="340" t="n">
        <v>0.1</v>
      </c>
      <c r="Z81" s="339" t="n">
        <v>0.1</v>
      </c>
      <c r="AA81" s="340"/>
      <c r="AB81" s="339"/>
      <c r="AC81" s="339"/>
      <c r="AD81" s="340"/>
      <c r="AE81" s="340"/>
      <c r="AF81" s="339" t="n">
        <v>0.03</v>
      </c>
      <c r="AG81" s="340"/>
      <c r="AH81" s="340"/>
      <c r="AI81" s="340"/>
      <c r="AJ81" s="340"/>
      <c r="AK81" s="339"/>
      <c r="AL81" s="339"/>
      <c r="AM81" s="339"/>
      <c r="AN81" s="339"/>
      <c r="AO81" s="339"/>
      <c r="AP81" s="339"/>
      <c r="AQ81" s="339"/>
      <c r="AR81" s="339"/>
      <c r="AS81" s="339"/>
      <c r="AT81" s="339"/>
      <c r="AU81" s="339"/>
      <c r="AV81" s="339"/>
      <c r="AW81" s="339"/>
      <c r="AX81" s="339"/>
      <c r="AY81" s="339"/>
      <c r="AZ81" s="339"/>
      <c r="BA81" s="339"/>
      <c r="BB81" s="339"/>
      <c r="BC81" s="339"/>
      <c r="BD81" s="339"/>
      <c r="BE81" s="339"/>
      <c r="BF81" s="339"/>
      <c r="BG81" s="339"/>
      <c r="BH81" s="339"/>
      <c r="BI81" s="339"/>
      <c r="BJ81" s="339"/>
      <c r="BK81" s="339"/>
      <c r="BL81" s="339"/>
      <c r="BM81" s="339"/>
      <c r="BN81" s="339"/>
      <c r="BO81" s="339"/>
      <c r="BP81" s="339"/>
      <c r="BQ81" s="339"/>
      <c r="BR81" s="339"/>
      <c r="BS81" s="339"/>
      <c r="BT81" s="339"/>
      <c r="BU81" s="342" t="n">
        <f aca="false">SUM(D81:BB81)</f>
        <v>0.243225152129817</v>
      </c>
      <c r="BV81" s="343" t="n">
        <f aca="false">BU81+BC81*$BC$16+BD81*$BD$16+BF81*$BF$16+BG81*$BG$16+BI81*BI$16+BJ81*BJ$16+BK81*BK$16+BR81*BR$16++BL81*BL$16+BM81*BM$16+BN81*BN$16+BO81*BO$16+BP81*BP$16+BQ81*BQ$16+BR81*BR$16+BS81*BS$16+BT81*BT$16</f>
        <v>0.243225152129817</v>
      </c>
      <c r="BW81" s="309"/>
      <c r="BX81" s="309"/>
      <c r="BY81" s="309"/>
      <c r="BZ81" s="309"/>
      <c r="CA81" s="309"/>
      <c r="CB81" s="309"/>
      <c r="CC81" s="309"/>
    </row>
    <row r="82" customFormat="false" ht="17.25" hidden="false" customHeight="false" outlineLevel="0" collapsed="false">
      <c r="B82" s="335" t="n">
        <v>65</v>
      </c>
      <c r="C82" s="344" t="s">
        <v>378</v>
      </c>
      <c r="D82" s="337" t="n">
        <f aca="false">(SUM(F82:L82)+SUM(R82:T82)+SUM(W82:X82)+SUM(AA82)+SUM(AD82:AE82)+SUM(AG82:AH82)+SUM(AJ82))/17</f>
        <v>0</v>
      </c>
      <c r="E82" s="338" t="n">
        <f aca="false">(SUM(M82:Q82)+SUM(U82:V82)+SUM(Y82:Z82)+SUM(AB82:AC82)+SUM(AF82)+SUM(AI82)+SUM(AK82:BB82))/29</f>
        <v>0.000344827586206897</v>
      </c>
      <c r="F82" s="339"/>
      <c r="G82" s="339"/>
      <c r="H82" s="339"/>
      <c r="I82" s="339"/>
      <c r="J82" s="339"/>
      <c r="K82" s="339"/>
      <c r="L82" s="339"/>
      <c r="M82" s="340"/>
      <c r="N82" s="340"/>
      <c r="O82" s="339"/>
      <c r="P82" s="339"/>
      <c r="Q82" s="340"/>
      <c r="R82" s="345"/>
      <c r="S82" s="340" t="s">
        <v>48</v>
      </c>
      <c r="T82" s="340"/>
      <c r="U82" s="340"/>
      <c r="V82" s="340"/>
      <c r="W82" s="339"/>
      <c r="X82" s="340"/>
      <c r="Y82" s="340"/>
      <c r="Z82" s="339"/>
      <c r="AA82" s="340" t="s">
        <v>48</v>
      </c>
      <c r="AB82" s="339"/>
      <c r="AC82" s="339"/>
      <c r="AD82" s="340"/>
      <c r="AE82" s="340"/>
      <c r="AF82" s="339"/>
      <c r="AG82" s="340" t="s">
        <v>48</v>
      </c>
      <c r="AH82" s="340"/>
      <c r="AI82" s="340"/>
      <c r="AJ82" s="340"/>
      <c r="AK82" s="339"/>
      <c r="AL82" s="339" t="n">
        <v>0.01</v>
      </c>
      <c r="AM82" s="339"/>
      <c r="AN82" s="339"/>
      <c r="AO82" s="339"/>
      <c r="AP82" s="339"/>
      <c r="AQ82" s="339"/>
      <c r="AR82" s="339"/>
      <c r="AS82" s="339"/>
      <c r="AT82" s="339"/>
      <c r="AU82" s="339"/>
      <c r="AV82" s="339"/>
      <c r="AW82" s="339"/>
      <c r="AX82" s="339"/>
      <c r="AY82" s="339"/>
      <c r="AZ82" s="339"/>
      <c r="BA82" s="339"/>
      <c r="BB82" s="339"/>
      <c r="BC82" s="339"/>
      <c r="BD82" s="339"/>
      <c r="BE82" s="339"/>
      <c r="BF82" s="339"/>
      <c r="BG82" s="339"/>
      <c r="BH82" s="339"/>
      <c r="BI82" s="339"/>
      <c r="BJ82" s="339"/>
      <c r="BK82" s="339"/>
      <c r="BL82" s="339"/>
      <c r="BM82" s="339"/>
      <c r="BN82" s="339"/>
      <c r="BO82" s="339"/>
      <c r="BP82" s="339"/>
      <c r="BQ82" s="339"/>
      <c r="BR82" s="339"/>
      <c r="BS82" s="339"/>
      <c r="BT82" s="339"/>
      <c r="BU82" s="342" t="n">
        <f aca="false">SUM(D82:BB82)</f>
        <v>0.0103448275862069</v>
      </c>
      <c r="BV82" s="343" t="n">
        <f aca="false">BU82+BC82*$BC$16+BD82*$BD$16+BF82*$BF$16+BG82*$BG$16+BI82*BI$16+BJ82*BJ$16+BK82*BK$16+BR82*BR$16++BL82*BL$16+BM82*BM$16+BN82*BN$16+BO82*BO$16+BP82*BP$16+BQ82*BQ$16+BR82*BR$16+BS82*BS$16+BT82*BT$16</f>
        <v>0.0103448275862069</v>
      </c>
      <c r="BW82" s="309"/>
      <c r="BX82" s="309"/>
      <c r="BY82" s="309"/>
      <c r="BZ82" s="309"/>
      <c r="CA82" s="309"/>
      <c r="CB82" s="309"/>
      <c r="CC82" s="309"/>
    </row>
    <row r="83" customFormat="false" ht="17.25" hidden="false" customHeight="false" outlineLevel="0" collapsed="false">
      <c r="B83" s="335" t="n">
        <v>66</v>
      </c>
      <c r="C83" s="344" t="s">
        <v>383</v>
      </c>
      <c r="D83" s="337" t="n">
        <f aca="false">(SUM(F83:L83)+SUM(R83:T83)+SUM(W83:X83)+SUM(AA83)+SUM(AD83:AE83)+SUM(AG83:AH83)+SUM(AJ83))/17</f>
        <v>0.000294117647058824</v>
      </c>
      <c r="E83" s="338" t="n">
        <f aca="false">(SUM(M83:Q83)+SUM(U83:V83)+SUM(Y83:Z83)+SUM(AB83:AC83)+SUM(AF83)+SUM(AI83)+SUM(AK83:BB83))/29</f>
        <v>0.0413793103448276</v>
      </c>
      <c r="F83" s="339"/>
      <c r="G83" s="339"/>
      <c r="H83" s="339"/>
      <c r="I83" s="339"/>
      <c r="J83" s="339"/>
      <c r="K83" s="339"/>
      <c r="L83" s="339"/>
      <c r="M83" s="340"/>
      <c r="N83" s="340"/>
      <c r="O83" s="339"/>
      <c r="P83" s="339"/>
      <c r="Q83" s="340"/>
      <c r="R83" s="345" t="n">
        <v>0.005</v>
      </c>
      <c r="S83" s="340" t="s">
        <v>48</v>
      </c>
      <c r="T83" s="340"/>
      <c r="U83" s="340" t="n">
        <v>0.15</v>
      </c>
      <c r="V83" s="340" t="n">
        <v>0.3</v>
      </c>
      <c r="W83" s="339"/>
      <c r="X83" s="340" t="s">
        <v>48</v>
      </c>
      <c r="Y83" s="340" t="n">
        <v>0.2</v>
      </c>
      <c r="Z83" s="339" t="n">
        <v>0.2</v>
      </c>
      <c r="AA83" s="340"/>
      <c r="AB83" s="339"/>
      <c r="AC83" s="339"/>
      <c r="AD83" s="340"/>
      <c r="AE83" s="340"/>
      <c r="AF83" s="339" t="n">
        <v>0.15</v>
      </c>
      <c r="AG83" s="340" t="s">
        <v>48</v>
      </c>
      <c r="AH83" s="340"/>
      <c r="AI83" s="340"/>
      <c r="AJ83" s="340"/>
      <c r="AK83" s="339" t="n">
        <v>0.2</v>
      </c>
      <c r="AL83" s="339"/>
      <c r="AM83" s="339"/>
      <c r="AN83" s="339"/>
      <c r="AO83" s="339"/>
      <c r="AP83" s="339"/>
      <c r="AQ83" s="339"/>
      <c r="AR83" s="339"/>
      <c r="AS83" s="339"/>
      <c r="AT83" s="339"/>
      <c r="AU83" s="339"/>
      <c r="AV83" s="339"/>
      <c r="AW83" s="339"/>
      <c r="AX83" s="339"/>
      <c r="AY83" s="339"/>
      <c r="AZ83" s="339"/>
      <c r="BA83" s="339"/>
      <c r="BB83" s="339"/>
      <c r="BC83" s="339"/>
      <c r="BD83" s="339"/>
      <c r="BE83" s="339"/>
      <c r="BF83" s="339"/>
      <c r="BG83" s="339"/>
      <c r="BH83" s="339"/>
      <c r="BI83" s="339"/>
      <c r="BJ83" s="339"/>
      <c r="BK83" s="339"/>
      <c r="BL83" s="339"/>
      <c r="BM83" s="339"/>
      <c r="BN83" s="339"/>
      <c r="BO83" s="339"/>
      <c r="BP83" s="339"/>
      <c r="BQ83" s="339"/>
      <c r="BR83" s="339"/>
      <c r="BS83" s="339" t="n">
        <v>0.25</v>
      </c>
      <c r="BT83" s="339" t="n">
        <v>0.25</v>
      </c>
      <c r="BU83" s="342" t="n">
        <f aca="false">SUM(D83:BB83)</f>
        <v>1.24667342799189</v>
      </c>
      <c r="BV83" s="343" t="n">
        <f aca="false">BU83+BC83*$BC$16+BD83*$BD$16+BF83*$BF$16+BG83*$BG$16+BI83*BI$16+BJ83*BJ$16+BK83*BK$16+BR83*BR$16++BL83*BL$16+BM83*BM$16+BN83*BN$16+BO83*BO$16+BP83*BP$16+BQ83*BQ$16+BR83*BR$16+BS83*BS$16+BT83*BT$16</f>
        <v>1.47167342799189</v>
      </c>
      <c r="BW83" s="309"/>
      <c r="BX83" s="309"/>
      <c r="BY83" s="309"/>
      <c r="BZ83" s="309"/>
      <c r="CA83" s="309"/>
      <c r="CB83" s="309"/>
      <c r="CC83" s="309"/>
    </row>
    <row r="84" customFormat="false" ht="17.25" hidden="false" customHeight="false" outlineLevel="0" collapsed="false">
      <c r="B84" s="335" t="n">
        <v>67</v>
      </c>
      <c r="C84" s="344" t="s">
        <v>388</v>
      </c>
      <c r="D84" s="337" t="n">
        <f aca="false">(SUM(F84:L84)+SUM(R84:T84)+SUM(W84:X84)+SUM(AA84)+SUM(AD84:AE84)+SUM(AG84:AH84)+SUM(AJ84))/17</f>
        <v>0</v>
      </c>
      <c r="E84" s="338" t="n">
        <f aca="false">(SUM(M84:Q84)+SUM(U84:V84)+SUM(Y84:Z84)+SUM(AB84:AC84)+SUM(AF84)+SUM(AI84)+SUM(AK84:BB84))/29</f>
        <v>0.0393103448275862</v>
      </c>
      <c r="F84" s="339"/>
      <c r="G84" s="339"/>
      <c r="H84" s="339"/>
      <c r="I84" s="339"/>
      <c r="J84" s="339"/>
      <c r="K84" s="339"/>
      <c r="L84" s="339"/>
      <c r="M84" s="340"/>
      <c r="N84" s="340"/>
      <c r="O84" s="339"/>
      <c r="P84" s="339"/>
      <c r="Q84" s="340"/>
      <c r="R84" s="345"/>
      <c r="S84" s="340"/>
      <c r="T84" s="340"/>
      <c r="U84" s="340" t="n">
        <v>0.1</v>
      </c>
      <c r="V84" s="340"/>
      <c r="W84" s="339"/>
      <c r="X84" s="340"/>
      <c r="Y84" s="340"/>
      <c r="Z84" s="339"/>
      <c r="AA84" s="340"/>
      <c r="AB84" s="339"/>
      <c r="AC84" s="339"/>
      <c r="AD84" s="340"/>
      <c r="AE84" s="340"/>
      <c r="AF84" s="339"/>
      <c r="AG84" s="340"/>
      <c r="AH84" s="340"/>
      <c r="AI84" s="340"/>
      <c r="AJ84" s="340"/>
      <c r="AK84" s="339"/>
      <c r="AL84" s="339"/>
      <c r="AM84" s="339"/>
      <c r="AN84" s="339"/>
      <c r="AO84" s="339"/>
      <c r="AP84" s="339"/>
      <c r="AQ84" s="339" t="n">
        <v>0.03</v>
      </c>
      <c r="AR84" s="339" t="n">
        <v>0.14</v>
      </c>
      <c r="AS84" s="339" t="n">
        <v>0.02</v>
      </c>
      <c r="AT84" s="339" t="n">
        <v>0.02</v>
      </c>
      <c r="AU84" s="339" t="n">
        <v>0.02</v>
      </c>
      <c r="AV84" s="339" t="n">
        <v>0.02</v>
      </c>
      <c r="AW84" s="339" t="n">
        <v>0.14</v>
      </c>
      <c r="AX84" s="339" t="n">
        <v>0.14</v>
      </c>
      <c r="AY84" s="339" t="n">
        <v>0.14</v>
      </c>
      <c r="AZ84" s="339" t="n">
        <v>0.14</v>
      </c>
      <c r="BA84" s="339" t="n">
        <v>0.14</v>
      </c>
      <c r="BB84" s="339" t="n">
        <v>0.09</v>
      </c>
      <c r="BC84" s="339"/>
      <c r="BD84" s="339"/>
      <c r="BE84" s="339"/>
      <c r="BF84" s="339"/>
      <c r="BG84" s="339"/>
      <c r="BH84" s="339"/>
      <c r="BI84" s="339"/>
      <c r="BJ84" s="339"/>
      <c r="BK84" s="339"/>
      <c r="BL84" s="339"/>
      <c r="BM84" s="339"/>
      <c r="BN84" s="339"/>
      <c r="BO84" s="339"/>
      <c r="BP84" s="339"/>
      <c r="BQ84" s="339"/>
      <c r="BR84" s="339"/>
      <c r="BS84" s="339"/>
      <c r="BT84" s="339"/>
      <c r="BU84" s="342" t="n">
        <f aca="false">SUM(D84:BB84)</f>
        <v>1.17931034482759</v>
      </c>
      <c r="BV84" s="343" t="n">
        <f aca="false">BU84+BC84*$BC$16+BD84*$BD$16+BF84*$BF$16+BG84*$BG$16+BI84*BI$16+BJ84*BJ$16+BK84*BK$16+BR84*BR$16++BL84*BL$16+BM84*BM$16+BN84*BN$16+BO84*BO$16+BP84*BP$16+BQ84*BQ$16+BR84*BR$16+BS84*BS$16+BT84*BT$16</f>
        <v>1.17931034482759</v>
      </c>
      <c r="BW84" s="309"/>
      <c r="BX84" s="309"/>
      <c r="BY84" s="309"/>
      <c r="BZ84" s="309"/>
      <c r="CA84" s="309"/>
      <c r="CB84" s="309"/>
      <c r="CC84" s="309"/>
    </row>
    <row r="85" customFormat="false" ht="17.25" hidden="false" customHeight="false" outlineLevel="0" collapsed="false">
      <c r="B85" s="335" t="n">
        <v>68</v>
      </c>
      <c r="C85" s="344" t="s">
        <v>393</v>
      </c>
      <c r="D85" s="337" t="n">
        <f aca="false">(SUM(F85:L85)+SUM(R85:T85)+SUM(W85:X85)+SUM(AA85)+SUM(AD85:AE85)+SUM(AG85:AH85)+SUM(AJ85))/17</f>
        <v>0.000294117647058824</v>
      </c>
      <c r="E85" s="338" t="n">
        <f aca="false">(SUM(M85:Q85)+SUM(U85:V85)+SUM(Y85:Z85)+SUM(AB85:AC85)+SUM(AF85)+SUM(AI85)+SUM(AK85:BB85))/29</f>
        <v>0.0413793103448276</v>
      </c>
      <c r="F85" s="339"/>
      <c r="G85" s="339"/>
      <c r="H85" s="339"/>
      <c r="I85" s="339"/>
      <c r="J85" s="339"/>
      <c r="K85" s="339"/>
      <c r="L85" s="339"/>
      <c r="M85" s="340"/>
      <c r="N85" s="340"/>
      <c r="O85" s="339"/>
      <c r="P85" s="339"/>
      <c r="Q85" s="340"/>
      <c r="R85" s="345" t="n">
        <v>0.005</v>
      </c>
      <c r="S85" s="340"/>
      <c r="T85" s="340"/>
      <c r="U85" s="340" t="n">
        <v>0.15</v>
      </c>
      <c r="V85" s="340" t="n">
        <v>0.3</v>
      </c>
      <c r="W85" s="339"/>
      <c r="X85" s="340"/>
      <c r="Y85" s="340" t="n">
        <v>0.2</v>
      </c>
      <c r="Z85" s="339" t="n">
        <v>0.2</v>
      </c>
      <c r="AA85" s="340"/>
      <c r="AB85" s="339"/>
      <c r="AC85" s="339"/>
      <c r="AD85" s="340"/>
      <c r="AE85" s="340"/>
      <c r="AF85" s="339" t="n">
        <v>0.15</v>
      </c>
      <c r="AG85" s="340"/>
      <c r="AH85" s="340"/>
      <c r="AI85" s="340"/>
      <c r="AJ85" s="340"/>
      <c r="AK85" s="339" t="n">
        <v>0.2</v>
      </c>
      <c r="AL85" s="339"/>
      <c r="AM85" s="339"/>
      <c r="AN85" s="339"/>
      <c r="AO85" s="339"/>
      <c r="AP85" s="339"/>
      <c r="AQ85" s="339"/>
      <c r="AR85" s="339"/>
      <c r="AS85" s="339"/>
      <c r="AT85" s="339"/>
      <c r="AU85" s="339"/>
      <c r="AV85" s="339"/>
      <c r="AW85" s="339"/>
      <c r="AX85" s="339"/>
      <c r="AY85" s="339"/>
      <c r="AZ85" s="339"/>
      <c r="BA85" s="339"/>
      <c r="BB85" s="339"/>
      <c r="BC85" s="339"/>
      <c r="BD85" s="339"/>
      <c r="BE85" s="339"/>
      <c r="BF85" s="339"/>
      <c r="BG85" s="339"/>
      <c r="BH85" s="339"/>
      <c r="BI85" s="339"/>
      <c r="BJ85" s="339"/>
      <c r="BK85" s="339"/>
      <c r="BL85" s="339"/>
      <c r="BM85" s="339"/>
      <c r="BN85" s="339"/>
      <c r="BO85" s="339"/>
      <c r="BP85" s="339"/>
      <c r="BQ85" s="339"/>
      <c r="BR85" s="339"/>
      <c r="BS85" s="339" t="n">
        <v>0.25</v>
      </c>
      <c r="BT85" s="339" t="n">
        <v>0.25</v>
      </c>
      <c r="BU85" s="342" t="n">
        <f aca="false">SUM(D85:BB85)</f>
        <v>1.24667342799189</v>
      </c>
      <c r="BV85" s="343" t="n">
        <f aca="false">BU85+BC85*$BC$16+BD85*$BD$16+BF85*$BF$16+BG85*$BG$16+BI85*BI$16+BJ85*BJ$16+BK85*BK$16+BR85*BR$16++BL85*BL$16+BM85*BM$16+BN85*BN$16+BO85*BO$16+BP85*BP$16+BQ85*BQ$16+BR85*BR$16+BS85*BS$16+BT85*BT$16</f>
        <v>1.47167342799189</v>
      </c>
      <c r="BW85" s="309"/>
      <c r="BX85" s="309"/>
      <c r="BY85" s="309"/>
      <c r="BZ85" s="309"/>
      <c r="CA85" s="309"/>
      <c r="CB85" s="309"/>
      <c r="CC85" s="309"/>
    </row>
    <row r="86" customFormat="false" ht="17.25" hidden="false" customHeight="false" outlineLevel="0" collapsed="false">
      <c r="B86" s="335" t="n">
        <v>69</v>
      </c>
      <c r="C86" s="344" t="s">
        <v>398</v>
      </c>
      <c r="D86" s="337" t="n">
        <f aca="false">(SUM(F86:L86)+SUM(R86:T86)+SUM(W86:X86)+SUM(AA86)+SUM(AD86:AE86)+SUM(AG86:AH86)+SUM(AJ86))/17</f>
        <v>0.0194117647058824</v>
      </c>
      <c r="E86" s="338" t="n">
        <f aca="false">(SUM(M86:Q86)+SUM(U86:V86)+SUM(Y86:Z86)+SUM(AB86:AC86)+SUM(AF86)+SUM(AI86)+SUM(AK86:BB86))/29</f>
        <v>0</v>
      </c>
      <c r="F86" s="339"/>
      <c r="G86" s="339"/>
      <c r="H86" s="339"/>
      <c r="I86" s="339"/>
      <c r="J86" s="339"/>
      <c r="K86" s="339"/>
      <c r="L86" s="339"/>
      <c r="M86" s="340"/>
      <c r="N86" s="340"/>
      <c r="O86" s="339"/>
      <c r="P86" s="339"/>
      <c r="Q86" s="340"/>
      <c r="R86" s="340"/>
      <c r="S86" s="341" t="n">
        <v>0.08</v>
      </c>
      <c r="T86" s="340"/>
      <c r="U86" s="340"/>
      <c r="V86" s="340"/>
      <c r="W86" s="339"/>
      <c r="X86" s="341" t="n">
        <v>0.15</v>
      </c>
      <c r="Y86" s="341"/>
      <c r="Z86" s="339"/>
      <c r="AA86" s="340"/>
      <c r="AB86" s="339"/>
      <c r="AC86" s="339"/>
      <c r="AD86" s="340"/>
      <c r="AE86" s="340"/>
      <c r="AF86" s="339"/>
      <c r="AG86" s="341" t="n">
        <v>0.1</v>
      </c>
      <c r="AH86" s="340"/>
      <c r="AI86" s="341"/>
      <c r="AJ86" s="340"/>
      <c r="AK86" s="339"/>
      <c r="AL86" s="339"/>
      <c r="AM86" s="339"/>
      <c r="AN86" s="339"/>
      <c r="AO86" s="339"/>
      <c r="AP86" s="339"/>
      <c r="AQ86" s="339"/>
      <c r="AR86" s="339"/>
      <c r="AS86" s="339"/>
      <c r="AT86" s="339"/>
      <c r="AU86" s="339"/>
      <c r="AV86" s="339"/>
      <c r="AW86" s="339"/>
      <c r="AX86" s="339"/>
      <c r="AY86" s="339"/>
      <c r="AZ86" s="339"/>
      <c r="BA86" s="339"/>
      <c r="BB86" s="339"/>
      <c r="BC86" s="339"/>
      <c r="BD86" s="339"/>
      <c r="BE86" s="339"/>
      <c r="BF86" s="339"/>
      <c r="BG86" s="339"/>
      <c r="BH86" s="339"/>
      <c r="BI86" s="339"/>
      <c r="BJ86" s="339"/>
      <c r="BK86" s="339"/>
      <c r="BL86" s="339"/>
      <c r="BM86" s="339"/>
      <c r="BN86" s="339"/>
      <c r="BO86" s="339"/>
      <c r="BP86" s="339"/>
      <c r="BQ86" s="339"/>
      <c r="BR86" s="339"/>
      <c r="BS86" s="339"/>
      <c r="BT86" s="339"/>
      <c r="BU86" s="342" t="n">
        <f aca="false">SUM(D86:BB86)</f>
        <v>0.349411764705882</v>
      </c>
      <c r="BV86" s="343" t="n">
        <f aca="false">BU86+BC86*$BC$16+BD86*$BD$16+BF86*$BF$16+BG86*$BG$16+BI86*BI$16+BJ86*BJ$16+BK86*BK$16+BR86*BR$16++BL86*BL$16+BM86*BM$16+BN86*BN$16+BO86*BO$16+BP86*BP$16+BQ86*BQ$16+BR86*BR$16+BS86*BS$16+BT86*BT$16</f>
        <v>0.349411764705882</v>
      </c>
      <c r="BW86" s="309"/>
      <c r="BX86" s="309"/>
      <c r="BY86" s="309"/>
      <c r="BZ86" s="309"/>
      <c r="CA86" s="309"/>
      <c r="CB86" s="309"/>
      <c r="CC86" s="309"/>
    </row>
    <row r="87" customFormat="false" ht="17.25" hidden="false" customHeight="false" outlineLevel="0" collapsed="false">
      <c r="B87" s="335" t="n">
        <v>70</v>
      </c>
      <c r="C87" s="344" t="s">
        <v>403</v>
      </c>
      <c r="D87" s="337" t="n">
        <f aca="false">(SUM(F87:L87)+SUM(R87:T87)+SUM(W87:X87)+SUM(AA87)+SUM(AD87:AE87)+SUM(AG87:AH87)+SUM(AJ87))/17</f>
        <v>0.0341176470588235</v>
      </c>
      <c r="E87" s="338" t="n">
        <f aca="false">(SUM(M87:Q87)+SUM(U87:V87)+SUM(Y87:Z87)+SUM(AB87:AC87)+SUM(AF87)+SUM(AI87)+SUM(AK87:BB87))/29</f>
        <v>0</v>
      </c>
      <c r="F87" s="339"/>
      <c r="G87" s="339"/>
      <c r="H87" s="339"/>
      <c r="I87" s="339"/>
      <c r="J87" s="339"/>
      <c r="K87" s="339"/>
      <c r="L87" s="339"/>
      <c r="M87" s="340"/>
      <c r="N87" s="340"/>
      <c r="O87" s="339"/>
      <c r="P87" s="339"/>
      <c r="Q87" s="340"/>
      <c r="R87" s="340"/>
      <c r="S87" s="341" t="n">
        <v>0.15</v>
      </c>
      <c r="T87" s="340"/>
      <c r="U87" s="340"/>
      <c r="V87" s="340"/>
      <c r="W87" s="339"/>
      <c r="X87" s="341" t="n">
        <v>0.2</v>
      </c>
      <c r="Y87" s="341"/>
      <c r="Z87" s="339"/>
      <c r="AA87" s="346" t="n">
        <v>0.05</v>
      </c>
      <c r="AB87" s="339"/>
      <c r="AC87" s="339"/>
      <c r="AD87" s="340"/>
      <c r="AE87" s="340"/>
      <c r="AF87" s="339"/>
      <c r="AG87" s="341" t="n">
        <v>0.18</v>
      </c>
      <c r="AH87" s="340"/>
      <c r="AI87" s="341"/>
      <c r="AJ87" s="340"/>
      <c r="AK87" s="339"/>
      <c r="AL87" s="339"/>
      <c r="AM87" s="339"/>
      <c r="AN87" s="339"/>
      <c r="AO87" s="339"/>
      <c r="AP87" s="339"/>
      <c r="AQ87" s="339"/>
      <c r="AR87" s="339"/>
      <c r="AS87" s="339"/>
      <c r="AT87" s="339"/>
      <c r="AU87" s="339"/>
      <c r="AV87" s="339"/>
      <c r="AW87" s="339"/>
      <c r="AX87" s="339"/>
      <c r="AY87" s="339"/>
      <c r="AZ87" s="339"/>
      <c r="BA87" s="339"/>
      <c r="BB87" s="339"/>
      <c r="BC87" s="339"/>
      <c r="BD87" s="339"/>
      <c r="BE87" s="339"/>
      <c r="BF87" s="339"/>
      <c r="BG87" s="339"/>
      <c r="BH87" s="339"/>
      <c r="BI87" s="339"/>
      <c r="BJ87" s="339"/>
      <c r="BK87" s="339"/>
      <c r="BL87" s="339"/>
      <c r="BM87" s="339"/>
      <c r="BN87" s="339"/>
      <c r="BO87" s="339"/>
      <c r="BP87" s="339"/>
      <c r="BQ87" s="339"/>
      <c r="BR87" s="339"/>
      <c r="BS87" s="339"/>
      <c r="BT87" s="339"/>
      <c r="BU87" s="342" t="n">
        <f aca="false">SUM(D87:BB87)</f>
        <v>0.614117647058824</v>
      </c>
      <c r="BV87" s="343" t="n">
        <f aca="false">BU87+BC87*$BC$16+BD87*$BD$16+BF87*$BF$16+BG87*$BG$16+BI87*BI$16+BJ87*BJ$16+BK87*BK$16+BR87*BR$16++BL87*BL$16+BM87*BM$16+BN87*BN$16+BO87*BO$16+BP87*BP$16+BQ87*BQ$16+BR87*BR$16+BS87*BS$16+BT87*BT$16</f>
        <v>0.614117647058824</v>
      </c>
      <c r="BW87" s="309"/>
      <c r="BX87" s="309"/>
      <c r="BY87" s="309"/>
      <c r="BZ87" s="309"/>
      <c r="CA87" s="309"/>
      <c r="CB87" s="309"/>
      <c r="CC87" s="309"/>
    </row>
    <row r="88" customFormat="false" ht="17.25" hidden="false" customHeight="false" outlineLevel="0" collapsed="false">
      <c r="B88" s="335" t="n">
        <v>71</v>
      </c>
      <c r="C88" s="344" t="s">
        <v>408</v>
      </c>
      <c r="D88" s="337" t="n">
        <f aca="false">(SUM(F88:L88)+SUM(R88:T88)+SUM(W88:X88)+SUM(AA88)+SUM(AD88:AE88)+SUM(AG88:AH88)+SUM(AJ88))/17</f>
        <v>0.00470588235294118</v>
      </c>
      <c r="E88" s="338" t="n">
        <f aca="false">(SUM(M88:Q88)+SUM(U88:V88)+SUM(Y88:Z88)+SUM(AB88:AC88)+SUM(AF88)+SUM(AI88)+SUM(AK88:BB88))/29</f>
        <v>0.0103448275862069</v>
      </c>
      <c r="F88" s="339"/>
      <c r="G88" s="339"/>
      <c r="H88" s="339"/>
      <c r="I88" s="339"/>
      <c r="J88" s="339"/>
      <c r="K88" s="339"/>
      <c r="L88" s="339"/>
      <c r="M88" s="340"/>
      <c r="N88" s="340"/>
      <c r="O88" s="339"/>
      <c r="P88" s="339"/>
      <c r="Q88" s="340"/>
      <c r="R88" s="340"/>
      <c r="S88" s="341" t="n">
        <v>0.03</v>
      </c>
      <c r="T88" s="340"/>
      <c r="U88" s="340"/>
      <c r="V88" s="340"/>
      <c r="W88" s="339"/>
      <c r="X88" s="340"/>
      <c r="Y88" s="340"/>
      <c r="Z88" s="339"/>
      <c r="AA88" s="346" t="n">
        <v>0.05</v>
      </c>
      <c r="AB88" s="339" t="n">
        <v>0.3</v>
      </c>
      <c r="AC88" s="339"/>
      <c r="AD88" s="340"/>
      <c r="AE88" s="340"/>
      <c r="AF88" s="339"/>
      <c r="AG88" s="340"/>
      <c r="AH88" s="340"/>
      <c r="AI88" s="340"/>
      <c r="AJ88" s="340"/>
      <c r="AK88" s="339"/>
      <c r="AL88" s="339"/>
      <c r="AM88" s="339"/>
      <c r="AN88" s="339"/>
      <c r="AO88" s="339"/>
      <c r="AP88" s="339"/>
      <c r="AQ88" s="339"/>
      <c r="AR88" s="339"/>
      <c r="AS88" s="339"/>
      <c r="AT88" s="339"/>
      <c r="AU88" s="339"/>
      <c r="AV88" s="339"/>
      <c r="AW88" s="339"/>
      <c r="AX88" s="339"/>
      <c r="AY88" s="339"/>
      <c r="AZ88" s="339"/>
      <c r="BA88" s="339"/>
      <c r="BB88" s="339"/>
      <c r="BC88" s="339"/>
      <c r="BD88" s="339"/>
      <c r="BE88" s="339"/>
      <c r="BF88" s="339"/>
      <c r="BG88" s="339"/>
      <c r="BH88" s="339"/>
      <c r="BI88" s="339"/>
      <c r="BJ88" s="339"/>
      <c r="BK88" s="339"/>
      <c r="BL88" s="339"/>
      <c r="BM88" s="339"/>
      <c r="BN88" s="339"/>
      <c r="BO88" s="339"/>
      <c r="BP88" s="339"/>
      <c r="BQ88" s="339"/>
      <c r="BR88" s="339"/>
      <c r="BS88" s="339"/>
      <c r="BT88" s="339"/>
      <c r="BU88" s="342" t="n">
        <f aca="false">SUM(D88:BB88)</f>
        <v>0.395050709939148</v>
      </c>
      <c r="BV88" s="343" t="n">
        <f aca="false">BU88+BC88*$BC$16+BD88*$BD$16+BF88*$BF$16+BG88*$BG$16+BI88*BI$16+BJ88*BJ$16+BK88*BK$16+BR88*BR$16++BL88*BL$16+BM88*BM$16+BN88*BN$16+BO88*BO$16+BP88*BP$16+BQ88*BQ$16+BR88*BR$16+BS88*BS$16+BT88*BT$16</f>
        <v>0.395050709939148</v>
      </c>
      <c r="BW88" s="309"/>
      <c r="BX88" s="309"/>
      <c r="BY88" s="309"/>
      <c r="BZ88" s="309"/>
      <c r="CA88" s="309"/>
      <c r="CB88" s="309"/>
      <c r="CC88" s="309"/>
    </row>
    <row r="89" customFormat="false" ht="27" hidden="false" customHeight="false" outlineLevel="0" collapsed="false">
      <c r="B89" s="335" t="n">
        <v>72</v>
      </c>
      <c r="C89" s="344" t="s">
        <v>413</v>
      </c>
      <c r="D89" s="337" t="n">
        <f aca="false">(SUM(F89:L89)+SUM(R89:T89)+SUM(W89:X89)+SUM(AA89)+SUM(AD89:AE89)+SUM(AG89:AH89)+SUM(AJ89))/17</f>
        <v>0.00352941176470588</v>
      </c>
      <c r="E89" s="338" t="n">
        <f aca="false">(SUM(M89:Q89)+SUM(U89:V89)+SUM(Y89:Z89)+SUM(AB89:AC89)+SUM(AF89)+SUM(AI89)+SUM(AK89:BB89))/29</f>
        <v>0</v>
      </c>
      <c r="F89" s="339"/>
      <c r="G89" s="339"/>
      <c r="H89" s="339"/>
      <c r="I89" s="339"/>
      <c r="J89" s="339"/>
      <c r="K89" s="339"/>
      <c r="L89" s="339"/>
      <c r="M89" s="340"/>
      <c r="N89" s="340"/>
      <c r="O89" s="339"/>
      <c r="P89" s="339"/>
      <c r="Q89" s="340"/>
      <c r="R89" s="340"/>
      <c r="S89" s="340"/>
      <c r="T89" s="340" t="n">
        <v>0.01</v>
      </c>
      <c r="U89" s="340"/>
      <c r="V89" s="340"/>
      <c r="W89" s="339"/>
      <c r="X89" s="340"/>
      <c r="Y89" s="340"/>
      <c r="Z89" s="339"/>
      <c r="AA89" s="340"/>
      <c r="AB89" s="339"/>
      <c r="AC89" s="339"/>
      <c r="AD89" s="340" t="n">
        <v>0.01</v>
      </c>
      <c r="AE89" s="340" t="n">
        <v>0.01</v>
      </c>
      <c r="AF89" s="339"/>
      <c r="AG89" s="340"/>
      <c r="AH89" s="340"/>
      <c r="AI89" s="340"/>
      <c r="AJ89" s="340" t="n">
        <v>0.03</v>
      </c>
      <c r="AK89" s="339"/>
      <c r="AL89" s="339"/>
      <c r="AM89" s="339"/>
      <c r="AN89" s="339"/>
      <c r="AO89" s="339"/>
      <c r="AP89" s="339"/>
      <c r="AQ89" s="339"/>
      <c r="AR89" s="339"/>
      <c r="AS89" s="339"/>
      <c r="AT89" s="339"/>
      <c r="AU89" s="339"/>
      <c r="AV89" s="339"/>
      <c r="AW89" s="339"/>
      <c r="AX89" s="339"/>
      <c r="AY89" s="339"/>
      <c r="AZ89" s="339"/>
      <c r="BA89" s="339"/>
      <c r="BB89" s="339"/>
      <c r="BC89" s="339"/>
      <c r="BD89" s="339"/>
      <c r="BE89" s="339"/>
      <c r="BF89" s="339"/>
      <c r="BG89" s="339"/>
      <c r="BH89" s="339"/>
      <c r="BI89" s="339"/>
      <c r="BJ89" s="339"/>
      <c r="BK89" s="339"/>
      <c r="BL89" s="339"/>
      <c r="BM89" s="339"/>
      <c r="BN89" s="339"/>
      <c r="BO89" s="339"/>
      <c r="BP89" s="339"/>
      <c r="BQ89" s="339"/>
      <c r="BR89" s="339"/>
      <c r="BS89" s="339"/>
      <c r="BT89" s="339"/>
      <c r="BU89" s="342" t="n">
        <f aca="false">SUM(D89:BB89)</f>
        <v>0.0635294117647059</v>
      </c>
      <c r="BV89" s="343" t="n">
        <f aca="false">BU89+BC89*$BC$16+BD89*$BD$16+BF89*$BF$16+BG89*$BG$16+BI89*BI$16+BJ89*BJ$16+BK89*BK$16+BR89*BR$16++BL89*BL$16+BM89*BM$16+BN89*BN$16+BO89*BO$16+BP89*BP$16+BQ89*BQ$16+BR89*BR$16+BS89*BS$16+BT89*BT$16</f>
        <v>0.0635294117647059</v>
      </c>
      <c r="BW89" s="309"/>
      <c r="BX89" s="309"/>
      <c r="BY89" s="309"/>
      <c r="BZ89" s="309"/>
      <c r="CA89" s="309"/>
      <c r="CB89" s="309"/>
      <c r="CC89" s="309"/>
    </row>
    <row r="90" customFormat="false" ht="17.25" hidden="false" customHeight="false" outlineLevel="0" collapsed="false">
      <c r="B90" s="335" t="n">
        <v>73</v>
      </c>
      <c r="C90" s="344" t="s">
        <v>417</v>
      </c>
      <c r="D90" s="337" t="n">
        <f aca="false">(SUM(F90:L90)+SUM(R90:T90)+SUM(W90:X90)+SUM(AA90)+SUM(AD90:AE90)+SUM(AG90:AH90)+SUM(AJ90))/17</f>
        <v>0.0305882352941177</v>
      </c>
      <c r="E90" s="338" t="n">
        <f aca="false">(SUM(M90:Q90)+SUM(U90:V90)+SUM(Y90:Z90)+SUM(AB90:AC90)+SUM(AF90)+SUM(AI90)+SUM(AK90:BB90))/29</f>
        <v>0</v>
      </c>
      <c r="F90" s="339"/>
      <c r="G90" s="339"/>
      <c r="H90" s="339"/>
      <c r="I90" s="339"/>
      <c r="J90" s="339"/>
      <c r="K90" s="339"/>
      <c r="L90" s="339"/>
      <c r="M90" s="340"/>
      <c r="N90" s="340"/>
      <c r="O90" s="339"/>
      <c r="P90" s="339"/>
      <c r="Q90" s="340"/>
      <c r="R90" s="340"/>
      <c r="S90" s="341" t="n">
        <v>0.08</v>
      </c>
      <c r="T90" s="340"/>
      <c r="U90" s="340"/>
      <c r="V90" s="340"/>
      <c r="W90" s="339"/>
      <c r="X90" s="341" t="n">
        <v>0.25</v>
      </c>
      <c r="Y90" s="341"/>
      <c r="Z90" s="339"/>
      <c r="AA90" s="346" t="s">
        <v>48</v>
      </c>
      <c r="AB90" s="340"/>
      <c r="AC90" s="340"/>
      <c r="AD90" s="340"/>
      <c r="AE90" s="340"/>
      <c r="AF90" s="339"/>
      <c r="AG90" s="341" t="n">
        <v>0.19</v>
      </c>
      <c r="AH90" s="340"/>
      <c r="AI90" s="341"/>
      <c r="AJ90" s="340"/>
      <c r="AK90" s="339"/>
      <c r="AL90" s="339"/>
      <c r="AM90" s="339"/>
      <c r="AN90" s="339"/>
      <c r="AO90" s="339"/>
      <c r="AP90" s="339"/>
      <c r="AQ90" s="339"/>
      <c r="AR90" s="339"/>
      <c r="AS90" s="339"/>
      <c r="AT90" s="339"/>
      <c r="AU90" s="339"/>
      <c r="AV90" s="339"/>
      <c r="AW90" s="339"/>
      <c r="AX90" s="339"/>
      <c r="AY90" s="339"/>
      <c r="AZ90" s="339"/>
      <c r="BA90" s="339"/>
      <c r="BB90" s="339"/>
      <c r="BC90" s="339"/>
      <c r="BD90" s="339"/>
      <c r="BE90" s="339"/>
      <c r="BF90" s="339"/>
      <c r="BG90" s="339"/>
      <c r="BH90" s="341" t="n">
        <v>1</v>
      </c>
      <c r="BI90" s="339"/>
      <c r="BJ90" s="339"/>
      <c r="BK90" s="339"/>
      <c r="BL90" s="339"/>
      <c r="BM90" s="339"/>
      <c r="BN90" s="339"/>
      <c r="BO90" s="339"/>
      <c r="BP90" s="339"/>
      <c r="BQ90" s="339"/>
      <c r="BR90" s="339"/>
      <c r="BS90" s="339"/>
      <c r="BT90" s="339"/>
      <c r="BU90" s="342" t="n">
        <f aca="false">SUM(D90:BB90)</f>
        <v>0.550588235294118</v>
      </c>
      <c r="BV90" s="343" t="n">
        <f aca="false">BU90+BC90*$BC$16+BD90*$BD$16+BF90*$BF$16+BG90*$BG$16+BI90*BI$16+BJ90*BJ$16+BK90*BK$16+BR90*BR$16++BL90*BL$16+BM90*BM$16+BN90*BN$16+BO90*BO$16+BP90*BP$16+BQ90*BQ$16+BR90*BR$16+BS90*BS$16+BT90*BT$16</f>
        <v>0.550588235294118</v>
      </c>
      <c r="BW90" s="309"/>
      <c r="BX90" s="309"/>
      <c r="BY90" s="309"/>
      <c r="BZ90" s="309"/>
      <c r="CA90" s="309"/>
      <c r="CB90" s="309"/>
      <c r="CC90" s="309"/>
    </row>
    <row r="91" customFormat="false" ht="17.25" hidden="false" customHeight="false" outlineLevel="0" collapsed="false">
      <c r="B91" s="335" t="n">
        <v>74</v>
      </c>
      <c r="C91" s="344" t="s">
        <v>422</v>
      </c>
      <c r="D91" s="337" t="n">
        <f aca="false">(SUM(F91:L91)+SUM(R91:T91)+SUM(W91:X91)+SUM(AA91)+SUM(AD91:AE91)+SUM(AG91:AH91)+SUM(AJ91))/17</f>
        <v>0.0364705882352941</v>
      </c>
      <c r="E91" s="338" t="n">
        <f aca="false">(SUM(M91:Q91)+SUM(U91:V91)+SUM(Y91:Z91)+SUM(AB91:AC91)+SUM(AF91)+SUM(AI91)+SUM(AK91:BB91))/29</f>
        <v>0.00172413793103448</v>
      </c>
      <c r="F91" s="339"/>
      <c r="G91" s="339"/>
      <c r="H91" s="339"/>
      <c r="I91" s="339"/>
      <c r="J91" s="339"/>
      <c r="K91" s="339"/>
      <c r="L91" s="339"/>
      <c r="M91" s="340"/>
      <c r="N91" s="340"/>
      <c r="O91" s="339"/>
      <c r="P91" s="339"/>
      <c r="Q91" s="340"/>
      <c r="R91" s="340"/>
      <c r="S91" s="341" t="n">
        <v>0.15</v>
      </c>
      <c r="T91" s="340"/>
      <c r="U91" s="340"/>
      <c r="V91" s="340"/>
      <c r="W91" s="339"/>
      <c r="X91" s="341" t="n">
        <v>0.17</v>
      </c>
      <c r="Y91" s="341"/>
      <c r="Z91" s="339"/>
      <c r="AA91" s="340"/>
      <c r="AB91" s="339"/>
      <c r="AC91" s="339"/>
      <c r="AD91" s="340"/>
      <c r="AE91" s="340"/>
      <c r="AF91" s="339"/>
      <c r="AG91" s="341" t="n">
        <v>0.3</v>
      </c>
      <c r="AH91" s="340"/>
      <c r="AI91" s="341" t="n">
        <v>0.05</v>
      </c>
      <c r="AJ91" s="340"/>
      <c r="AK91" s="339"/>
      <c r="AL91" s="339"/>
      <c r="AM91" s="339"/>
      <c r="AN91" s="339"/>
      <c r="AO91" s="339"/>
      <c r="AP91" s="339"/>
      <c r="AQ91" s="339"/>
      <c r="AR91" s="339"/>
      <c r="AS91" s="339"/>
      <c r="AT91" s="339"/>
      <c r="AU91" s="339"/>
      <c r="AV91" s="339"/>
      <c r="AW91" s="339"/>
      <c r="AX91" s="339"/>
      <c r="AY91" s="339"/>
      <c r="AZ91" s="339"/>
      <c r="BA91" s="339"/>
      <c r="BB91" s="339"/>
      <c r="BC91" s="339"/>
      <c r="BD91" s="339"/>
      <c r="BE91" s="339"/>
      <c r="BF91" s="339"/>
      <c r="BG91" s="339"/>
      <c r="BH91" s="339"/>
      <c r="BI91" s="339"/>
      <c r="BJ91" s="339"/>
      <c r="BK91" s="339"/>
      <c r="BL91" s="339"/>
      <c r="BM91" s="339"/>
      <c r="BN91" s="339"/>
      <c r="BO91" s="339"/>
      <c r="BP91" s="339"/>
      <c r="BQ91" s="339"/>
      <c r="BR91" s="339"/>
      <c r="BS91" s="339"/>
      <c r="BT91" s="339"/>
      <c r="BU91" s="342" t="n">
        <f aca="false">SUM(D91:BB91)</f>
        <v>0.708194726166329</v>
      </c>
      <c r="BV91" s="343" t="n">
        <f aca="false">BU91+BC91*$BC$16+BD91*$BD$16+BF91*$BF$16+BG91*$BG$16+BI91*BI$16+BJ91*BJ$16+BK91*BK$16+BR91*BR$16++BL91*BL$16+BM91*BM$16+BN91*BN$16+BO91*BO$16+BP91*BP$16+BQ91*BQ$16+BR91*BR$16+BS91*BS$16+BT91*BT$16</f>
        <v>0.708194726166329</v>
      </c>
      <c r="BW91" s="309"/>
      <c r="BX91" s="309"/>
      <c r="BY91" s="309"/>
      <c r="BZ91" s="309"/>
      <c r="CA91" s="309"/>
      <c r="CB91" s="309"/>
      <c r="CC91" s="309"/>
    </row>
    <row r="92" customFormat="false" ht="17.25" hidden="false" customHeight="false" outlineLevel="0" collapsed="false">
      <c r="B92" s="335" t="n">
        <v>75</v>
      </c>
      <c r="C92" s="344" t="s">
        <v>428</v>
      </c>
      <c r="D92" s="337" t="n">
        <f aca="false">(SUM(F92:L92)+SUM(R92:T92)+SUM(W92:X92)+SUM(AA92)+SUM(AD92:AE92)+SUM(AG92:AH92)+SUM(AJ92))/17</f>
        <v>0.00764705882352941</v>
      </c>
      <c r="E92" s="338" t="n">
        <f aca="false">(SUM(M92:Q92)+SUM(U92:V92)+SUM(Y92:Z92)+SUM(AB92:AC92)+SUM(AF92)+SUM(AI92)+SUM(AK92:BB92))/29</f>
        <v>0</v>
      </c>
      <c r="F92" s="339"/>
      <c r="G92" s="339"/>
      <c r="H92" s="339"/>
      <c r="I92" s="339"/>
      <c r="J92" s="339"/>
      <c r="K92" s="339"/>
      <c r="L92" s="339"/>
      <c r="M92" s="340"/>
      <c r="N92" s="340"/>
      <c r="O92" s="339"/>
      <c r="P92" s="339"/>
      <c r="Q92" s="340"/>
      <c r="R92" s="340"/>
      <c r="S92" s="341" t="n">
        <v>0.05</v>
      </c>
      <c r="T92" s="340"/>
      <c r="U92" s="340"/>
      <c r="V92" s="340"/>
      <c r="W92" s="339"/>
      <c r="X92" s="341" t="n">
        <v>0.03</v>
      </c>
      <c r="Y92" s="341"/>
      <c r="Z92" s="339"/>
      <c r="AA92" s="340"/>
      <c r="AB92" s="339"/>
      <c r="AC92" s="339"/>
      <c r="AD92" s="340"/>
      <c r="AE92" s="340"/>
      <c r="AF92" s="339"/>
      <c r="AG92" s="341" t="n">
        <v>0.05</v>
      </c>
      <c r="AH92" s="340"/>
      <c r="AI92" s="341"/>
      <c r="AJ92" s="340"/>
      <c r="AK92" s="339"/>
      <c r="AL92" s="339"/>
      <c r="AM92" s="339"/>
      <c r="AN92" s="339"/>
      <c r="AO92" s="339"/>
      <c r="AP92" s="339"/>
      <c r="AQ92" s="339"/>
      <c r="AR92" s="339"/>
      <c r="AS92" s="339"/>
      <c r="AT92" s="339"/>
      <c r="AU92" s="339"/>
      <c r="AV92" s="339"/>
      <c r="AW92" s="339"/>
      <c r="AX92" s="339"/>
      <c r="AY92" s="339"/>
      <c r="AZ92" s="339"/>
      <c r="BA92" s="339"/>
      <c r="BB92" s="339"/>
      <c r="BC92" s="339"/>
      <c r="BD92" s="339"/>
      <c r="BE92" s="339"/>
      <c r="BF92" s="339"/>
      <c r="BG92" s="339"/>
      <c r="BH92" s="339"/>
      <c r="BI92" s="339"/>
      <c r="BJ92" s="339"/>
      <c r="BK92" s="339"/>
      <c r="BL92" s="339"/>
      <c r="BM92" s="339"/>
      <c r="BN92" s="339"/>
      <c r="BO92" s="339"/>
      <c r="BP92" s="339"/>
      <c r="BQ92" s="339"/>
      <c r="BR92" s="339"/>
      <c r="BS92" s="339"/>
      <c r="BT92" s="339"/>
      <c r="BU92" s="342" t="n">
        <f aca="false">SUM(D92:BB92)</f>
        <v>0.137647058823529</v>
      </c>
      <c r="BV92" s="343" t="n">
        <f aca="false">BU92+BC92*$BC$16+BD92*$BD$16+BF92*$BF$16+BG92*$BG$16+BI92*BI$16+BJ92*BJ$16+BK92*BK$16+BR92*BR$16++BL92*BL$16+BM92*BM$16+BN92*BN$16+BO92*BO$16+BP92*BP$16+BQ92*BQ$16+BR92*BR$16+BS92*BS$16+BT92*BT$16</f>
        <v>0.137647058823529</v>
      </c>
      <c r="BW92" s="309"/>
      <c r="BX92" s="309"/>
      <c r="BY92" s="309"/>
      <c r="BZ92" s="309"/>
      <c r="CA92" s="309"/>
      <c r="CB92" s="309"/>
      <c r="CC92" s="309"/>
    </row>
    <row r="93" customFormat="false" ht="17.25" hidden="false" customHeight="false" outlineLevel="0" collapsed="false">
      <c r="B93" s="335" t="n">
        <v>76</v>
      </c>
      <c r="C93" s="344" t="s">
        <v>431</v>
      </c>
      <c r="D93" s="337" t="n">
        <f aca="false">(SUM(F93:L93)+SUM(R93:T93)+SUM(W93:X93)+SUM(AA93)+SUM(AD93:AE93)+SUM(AG93:AH93)+SUM(AJ93))/17</f>
        <v>0.00647058823529412</v>
      </c>
      <c r="E93" s="338" t="n">
        <f aca="false">(SUM(M93:Q93)+SUM(U93:V93)+SUM(Y93:Z93)+SUM(AB93:AC93)+SUM(AF93)+SUM(AI93)+SUM(AK93:BB93))/29</f>
        <v>0.0948275862068966</v>
      </c>
      <c r="F93" s="339"/>
      <c r="G93" s="339"/>
      <c r="H93" s="339"/>
      <c r="I93" s="339"/>
      <c r="J93" s="339"/>
      <c r="K93" s="339"/>
      <c r="L93" s="339"/>
      <c r="M93" s="340" t="n">
        <v>0.7</v>
      </c>
      <c r="N93" s="340"/>
      <c r="O93" s="339" t="n">
        <v>0.9</v>
      </c>
      <c r="P93" s="339" t="n">
        <v>0.9</v>
      </c>
      <c r="Q93" s="339" t="n">
        <v>0.2</v>
      </c>
      <c r="R93" s="340"/>
      <c r="S93" s="341" t="n">
        <v>0.04</v>
      </c>
      <c r="T93" s="340"/>
      <c r="U93" s="340"/>
      <c r="V93" s="340"/>
      <c r="W93" s="339"/>
      <c r="X93" s="341" t="n">
        <v>0.03</v>
      </c>
      <c r="Y93" s="341"/>
      <c r="Z93" s="339" t="n">
        <v>0.05</v>
      </c>
      <c r="AA93" s="340" t="s">
        <v>48</v>
      </c>
      <c r="AB93" s="339"/>
      <c r="AC93" s="339"/>
      <c r="AD93" s="340"/>
      <c r="AE93" s="340"/>
      <c r="AF93" s="339"/>
      <c r="AG93" s="341" t="n">
        <v>0.04</v>
      </c>
      <c r="AH93" s="340"/>
      <c r="AI93" s="341"/>
      <c r="AJ93" s="340"/>
      <c r="AK93" s="339"/>
      <c r="AL93" s="339"/>
      <c r="AM93" s="339"/>
      <c r="AN93" s="339"/>
      <c r="AO93" s="339"/>
      <c r="AP93" s="339"/>
      <c r="AQ93" s="339"/>
      <c r="AR93" s="339"/>
      <c r="AS93" s="339"/>
      <c r="AT93" s="339"/>
      <c r="AU93" s="339"/>
      <c r="AV93" s="339"/>
      <c r="AW93" s="339"/>
      <c r="AX93" s="339"/>
      <c r="AY93" s="339"/>
      <c r="AZ93" s="339"/>
      <c r="BA93" s="339"/>
      <c r="BB93" s="339"/>
      <c r="BC93" s="339"/>
      <c r="BD93" s="339"/>
      <c r="BE93" s="339"/>
      <c r="BF93" s="339"/>
      <c r="BG93" s="339"/>
      <c r="BH93" s="339"/>
      <c r="BI93" s="339"/>
      <c r="BJ93" s="339"/>
      <c r="BK93" s="339"/>
      <c r="BL93" s="339"/>
      <c r="BM93" s="339"/>
      <c r="BN93" s="339"/>
      <c r="BO93" s="339"/>
      <c r="BP93" s="339"/>
      <c r="BQ93" s="339"/>
      <c r="BR93" s="339"/>
      <c r="BS93" s="339"/>
      <c r="BT93" s="339"/>
      <c r="BU93" s="342" t="n">
        <f aca="false">SUM(D93:BB93)</f>
        <v>2.96129817444219</v>
      </c>
      <c r="BV93" s="343" t="n">
        <f aca="false">BU93+BC93*$BC$16+BD93*$BD$16+BF93*$BF$16+BG93*$BG$16+BI93*BI$16+BJ93*BJ$16+BK93*BK$16+BR93*BR$16++BL93*BL$16+BM93*BM$16+BN93*BN$16+BO93*BO$16+BP93*BP$16+BQ93*BQ$16+BR93*BR$16+BS93*BS$16+BT93*BT$16</f>
        <v>2.96129817444219</v>
      </c>
      <c r="BW93" s="309"/>
      <c r="BX93" s="309"/>
      <c r="BY93" s="309"/>
      <c r="BZ93" s="309"/>
      <c r="CA93" s="309"/>
      <c r="CB93" s="309"/>
      <c r="CC93" s="309"/>
    </row>
    <row r="94" customFormat="false" ht="17.25" hidden="false" customHeight="false" outlineLevel="0" collapsed="false">
      <c r="B94" s="335" t="n">
        <v>77</v>
      </c>
      <c r="C94" s="344" t="s">
        <v>434</v>
      </c>
      <c r="D94" s="337" t="n">
        <f aca="false">(SUM(F94:L94)+SUM(R94:T94)+SUM(W94:X94)+SUM(AA94)+SUM(AD94:AE94)+SUM(AG94:AH94)+SUM(AJ94))/17</f>
        <v>0.0105882352941176</v>
      </c>
      <c r="E94" s="338" t="n">
        <f aca="false">(SUM(M94:Q94)+SUM(U94:V94)+SUM(Y94:Z94)+SUM(AB94:AC94)+SUM(AF94)+SUM(AI94)+SUM(AK94:BB94))/29</f>
        <v>0.0241379310344828</v>
      </c>
      <c r="F94" s="339"/>
      <c r="G94" s="339"/>
      <c r="H94" s="339"/>
      <c r="I94" s="339"/>
      <c r="J94" s="339"/>
      <c r="K94" s="339"/>
      <c r="L94" s="339"/>
      <c r="M94" s="340" t="n">
        <v>0.15</v>
      </c>
      <c r="N94" s="340"/>
      <c r="O94" s="339"/>
      <c r="P94" s="339"/>
      <c r="Q94" s="339" t="n">
        <v>0.5</v>
      </c>
      <c r="R94" s="340" t="n">
        <v>0.04</v>
      </c>
      <c r="S94" s="341" t="n">
        <v>0.04</v>
      </c>
      <c r="T94" s="340"/>
      <c r="U94" s="340"/>
      <c r="V94" s="340"/>
      <c r="W94" s="339"/>
      <c r="X94" s="341" t="n">
        <v>0.05</v>
      </c>
      <c r="Y94" s="341" t="n">
        <v>0.05</v>
      </c>
      <c r="Z94" s="339"/>
      <c r="AA94" s="346" t="n">
        <v>0.05</v>
      </c>
      <c r="AB94" s="339"/>
      <c r="AC94" s="339"/>
      <c r="AD94" s="340"/>
      <c r="AE94" s="340"/>
      <c r="AF94" s="339"/>
      <c r="AG94" s="340"/>
      <c r="AH94" s="340"/>
      <c r="AI94" s="340"/>
      <c r="AJ94" s="340"/>
      <c r="AK94" s="339"/>
      <c r="AL94" s="339"/>
      <c r="AM94" s="339"/>
      <c r="AN94" s="339"/>
      <c r="AO94" s="339"/>
      <c r="AP94" s="339"/>
      <c r="AQ94" s="339"/>
      <c r="AR94" s="339"/>
      <c r="AS94" s="339"/>
      <c r="AT94" s="339"/>
      <c r="AU94" s="339"/>
      <c r="AV94" s="339"/>
      <c r="AW94" s="339"/>
      <c r="AX94" s="339"/>
      <c r="AY94" s="339"/>
      <c r="AZ94" s="339"/>
      <c r="BA94" s="339"/>
      <c r="BB94" s="339"/>
      <c r="BC94" s="339"/>
      <c r="BD94" s="339"/>
      <c r="BE94" s="339"/>
      <c r="BF94" s="339"/>
      <c r="BG94" s="339"/>
      <c r="BH94" s="339"/>
      <c r="BI94" s="339"/>
      <c r="BJ94" s="339"/>
      <c r="BK94" s="339"/>
      <c r="BL94" s="339"/>
      <c r="BM94" s="339"/>
      <c r="BN94" s="339"/>
      <c r="BO94" s="339"/>
      <c r="BP94" s="339"/>
      <c r="BQ94" s="339"/>
      <c r="BR94" s="339"/>
      <c r="BS94" s="339"/>
      <c r="BT94" s="339"/>
      <c r="BU94" s="342" t="n">
        <f aca="false">SUM(D94:BB94)</f>
        <v>0.9147261663286</v>
      </c>
      <c r="BV94" s="343" t="n">
        <f aca="false">BU94+BC94*$BC$16+BD94*$BD$16+BF94*$BF$16+BG94*$BG$16+BI94*BI$16+BJ94*BJ$16+BK94*BK$16+BR94*BR$16++BL94*BL$16+BM94*BM$16+BN94*BN$16+BO94*BO$16+BP94*BP$16+BQ94*BQ$16+BR94*BR$16+BS94*BS$16+BT94*BT$16</f>
        <v>0.9147261663286</v>
      </c>
      <c r="BW94" s="309"/>
      <c r="BX94" s="309"/>
      <c r="BY94" s="309"/>
      <c r="BZ94" s="309"/>
      <c r="CA94" s="309"/>
      <c r="CB94" s="309"/>
      <c r="CC94" s="309"/>
    </row>
    <row r="95" customFormat="false" ht="17.25" hidden="false" customHeight="false" outlineLevel="0" collapsed="false">
      <c r="B95" s="335" t="n">
        <v>78</v>
      </c>
      <c r="C95" s="336" t="s">
        <v>438</v>
      </c>
      <c r="D95" s="337" t="n">
        <f aca="false">(SUM(F95:L95)+SUM(R95:T95)+SUM(W95:X95)+SUM(AA95)+SUM(AD95:AE95)+SUM(AG95:AH95)+SUM(AJ95))/17</f>
        <v>0.0205882352941176</v>
      </c>
      <c r="E95" s="338" t="n">
        <f aca="false">(SUM(M95:Q95)+SUM(U95:V95)+SUM(Y95:Z95)+SUM(AB95:AC95)+SUM(AF95)+SUM(AI95)+SUM(AK95:BB95))/29</f>
        <v>0</v>
      </c>
      <c r="F95" s="339"/>
      <c r="G95" s="339"/>
      <c r="H95" s="339"/>
      <c r="I95" s="339"/>
      <c r="J95" s="339"/>
      <c r="K95" s="339"/>
      <c r="L95" s="339"/>
      <c r="M95" s="340"/>
      <c r="N95" s="340"/>
      <c r="O95" s="339"/>
      <c r="P95" s="339"/>
      <c r="Q95" s="340"/>
      <c r="R95" s="340" t="n">
        <v>0.11</v>
      </c>
      <c r="S95" s="341" t="n">
        <v>0.01</v>
      </c>
      <c r="T95" s="340"/>
      <c r="U95" s="340"/>
      <c r="V95" s="340"/>
      <c r="W95" s="339"/>
      <c r="X95" s="340"/>
      <c r="Y95" s="340"/>
      <c r="Z95" s="339"/>
      <c r="AA95" s="346" t="n">
        <v>0.2</v>
      </c>
      <c r="AB95" s="339"/>
      <c r="AC95" s="339"/>
      <c r="AD95" s="340"/>
      <c r="AE95" s="340"/>
      <c r="AF95" s="339"/>
      <c r="AG95" s="340"/>
      <c r="AH95" s="340"/>
      <c r="AI95" s="340"/>
      <c r="AJ95" s="340" t="n">
        <v>0.03</v>
      </c>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42" t="n">
        <f aca="false">SUM(D95:BB95)</f>
        <v>0.370588235294118</v>
      </c>
      <c r="BV95" s="343" t="n">
        <f aca="false">BU95+BC95*$BC$16+BD95*$BD$16+BF95*$BF$16+BG95*$BG$16+BI95*BI$16+BJ95*BJ$16+BK95*BK$16+BR95*BR$16++BL95*BL$16+BM95*BM$16+BN95*BN$16+BO95*BO$16+BP95*BP$16+BQ95*BQ$16+BR95*BR$16+BS95*BS$16+BT95*BT$16</f>
        <v>0.370588235294118</v>
      </c>
      <c r="BW95" s="309"/>
      <c r="BX95" s="309"/>
      <c r="BY95" s="309"/>
      <c r="BZ95" s="309"/>
      <c r="CA95" s="309"/>
      <c r="CB95" s="309"/>
      <c r="CC95" s="309"/>
    </row>
    <row r="96" customFormat="false" ht="17.25" hidden="false" customHeight="false" outlineLevel="0" collapsed="false">
      <c r="B96" s="335" t="n">
        <v>79</v>
      </c>
      <c r="C96" s="336" t="s">
        <v>605</v>
      </c>
      <c r="D96" s="337" t="n">
        <f aca="false">(SUM(F96:L96)+SUM(R96:T96)+SUM(W96:X96)+SUM(AA96)+SUM(AD96:AE96)+SUM(AG96:AH96)+SUM(AJ96))/17</f>
        <v>0.03</v>
      </c>
      <c r="E96" s="338" t="n">
        <f aca="false">(SUM(M96:Q96)+SUM(U96:V96)+SUM(Y96:Z96)+SUM(AB96:AC96)+SUM(AF96)+SUM(AI96)+SUM(AK96:BB96))/29</f>
        <v>0</v>
      </c>
      <c r="F96" s="339"/>
      <c r="G96" s="339"/>
      <c r="H96" s="339"/>
      <c r="I96" s="339"/>
      <c r="J96" s="339"/>
      <c r="K96" s="339"/>
      <c r="L96" s="339"/>
      <c r="M96" s="340"/>
      <c r="N96" s="340"/>
      <c r="O96" s="339"/>
      <c r="P96" s="339"/>
      <c r="Q96" s="340"/>
      <c r="R96" s="340" t="n">
        <v>0.11</v>
      </c>
      <c r="S96" s="341" t="n">
        <v>0.15</v>
      </c>
      <c r="T96" s="340"/>
      <c r="U96" s="340"/>
      <c r="V96" s="340"/>
      <c r="W96" s="339"/>
      <c r="X96" s="340"/>
      <c r="Y96" s="340"/>
      <c r="Z96" s="339"/>
      <c r="AA96" s="346" t="n">
        <v>0.15</v>
      </c>
      <c r="AB96" s="339"/>
      <c r="AC96" s="339"/>
      <c r="AD96" s="340"/>
      <c r="AE96" s="340"/>
      <c r="AF96" s="339"/>
      <c r="AG96" s="341" t="n">
        <v>0.1</v>
      </c>
      <c r="AH96" s="340"/>
      <c r="AI96" s="341"/>
      <c r="AJ96" s="340"/>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42" t="n">
        <f aca="false">SUM(D96:BB96)</f>
        <v>0.54</v>
      </c>
      <c r="BV96" s="343" t="n">
        <f aca="false">BU96+BC96*$BC$16+BD96*$BD$16+BF96*$BF$16+BG96*$BG$16+BI96*BI$16+BJ96*BJ$16+BK96*BK$16+BR96*BR$16++BL96*BL$16+BM96*BM$16+BN96*BN$16+BO96*BO$16+BP96*BP$16+BQ96*BQ$16+BR96*BR$16+BS96*BS$16+BT96*BT$16</f>
        <v>0.54</v>
      </c>
      <c r="BW96" s="309"/>
      <c r="BX96" s="309"/>
      <c r="BY96" s="309"/>
      <c r="BZ96" s="309"/>
      <c r="CA96" s="309"/>
      <c r="CB96" s="309"/>
      <c r="CC96" s="309"/>
    </row>
    <row r="97" customFormat="false" ht="17.25" hidden="false" customHeight="false" outlineLevel="0" collapsed="false">
      <c r="B97" s="335" t="n">
        <v>80</v>
      </c>
      <c r="C97" s="336" t="s">
        <v>447</v>
      </c>
      <c r="D97" s="337" t="n">
        <f aca="false">(SUM(F97:L97)+SUM(R97:T97)+SUM(W97:X97)+SUM(AA97)+SUM(AD97:AE97)+SUM(AG97:AH97)+SUM(AJ97))/17</f>
        <v>0.00823529411764706</v>
      </c>
      <c r="E97" s="338" t="n">
        <f aca="false">(SUM(M97:Q97)+SUM(U97:V97)+SUM(Y97:Z97)+SUM(AB97:AC97)+SUM(AF97)+SUM(AI97)+SUM(AK97:BB97))/29</f>
        <v>0</v>
      </c>
      <c r="F97" s="339"/>
      <c r="G97" s="339"/>
      <c r="H97" s="339"/>
      <c r="I97" s="339"/>
      <c r="J97" s="339"/>
      <c r="K97" s="339"/>
      <c r="L97" s="339"/>
      <c r="M97" s="340"/>
      <c r="N97" s="340"/>
      <c r="O97" s="339"/>
      <c r="P97" s="339"/>
      <c r="Q97" s="340"/>
      <c r="R97" s="340" t="n">
        <v>0.02</v>
      </c>
      <c r="S97" s="341" t="n">
        <v>0.05</v>
      </c>
      <c r="T97" s="340"/>
      <c r="U97" s="340"/>
      <c r="V97" s="340"/>
      <c r="W97" s="339"/>
      <c r="X97" s="340"/>
      <c r="Y97" s="340"/>
      <c r="Z97" s="339"/>
      <c r="AA97" s="346" t="n">
        <v>0.05</v>
      </c>
      <c r="AB97" s="339"/>
      <c r="AC97" s="339"/>
      <c r="AD97" s="340"/>
      <c r="AE97" s="340"/>
      <c r="AF97" s="339"/>
      <c r="AG97" s="340"/>
      <c r="AH97" s="340"/>
      <c r="AI97" s="340"/>
      <c r="AJ97" s="340" t="n">
        <v>0.02</v>
      </c>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39"/>
      <c r="BS97" s="339"/>
      <c r="BT97" s="339"/>
      <c r="BU97" s="342" t="n">
        <f aca="false">SUM(D97:BB97)</f>
        <v>0.148235294117647</v>
      </c>
      <c r="BV97" s="343" t="n">
        <f aca="false">BU97+BC97*$BC$16+BD97*$BD$16+BF97*$BF$16+BG97*$BG$16+BI97*BI$16+BJ97*BJ$16+BK97*BK$16+BR97*BR$16++BL97*BL$16+BM97*BM$16+BN97*BN$16+BO97*BO$16+BP97*BP$16+BQ97*BQ$16+BR97*BR$16+BS97*BS$16+BT97*BT$16</f>
        <v>0.148235294117647</v>
      </c>
      <c r="BW97" s="309"/>
      <c r="BX97" s="309"/>
      <c r="BY97" s="309"/>
      <c r="BZ97" s="309"/>
      <c r="CA97" s="309"/>
      <c r="CB97" s="309"/>
      <c r="CC97" s="309"/>
    </row>
    <row r="98" customFormat="false" ht="17.25" hidden="false" customHeight="false" outlineLevel="0" collapsed="false">
      <c r="B98" s="335" t="n">
        <v>81</v>
      </c>
      <c r="C98" s="336" t="s">
        <v>450</v>
      </c>
      <c r="D98" s="337" t="n">
        <f aca="false">(SUM(F98:L98)+SUM(R98:T98)+SUM(W98:X98)+SUM(AA98)+SUM(AD98:AE98)+SUM(AG98:AH98)+SUM(AJ98))/17</f>
        <v>0.03</v>
      </c>
      <c r="E98" s="338" t="n">
        <f aca="false">(SUM(M98:Q98)+SUM(U98:V98)+SUM(Y98:Z98)+SUM(AB98:AC98)+SUM(AF98)+SUM(AI98)+SUM(AK98:BB98))/29</f>
        <v>0</v>
      </c>
      <c r="F98" s="339"/>
      <c r="G98" s="339"/>
      <c r="H98" s="339"/>
      <c r="I98" s="339"/>
      <c r="J98" s="339"/>
      <c r="K98" s="339"/>
      <c r="L98" s="339"/>
      <c r="M98" s="340"/>
      <c r="N98" s="340"/>
      <c r="O98" s="339"/>
      <c r="P98" s="339"/>
      <c r="Q98" s="340"/>
      <c r="R98" s="340" t="n">
        <v>0.01</v>
      </c>
      <c r="S98" s="341" t="n">
        <v>0.1</v>
      </c>
      <c r="T98" s="340"/>
      <c r="U98" s="340"/>
      <c r="V98" s="340"/>
      <c r="W98" s="339"/>
      <c r="X98" s="340"/>
      <c r="Y98" s="340"/>
      <c r="Z98" s="339"/>
      <c r="AA98" s="346" t="n">
        <v>0.3</v>
      </c>
      <c r="AB98" s="339"/>
      <c r="AC98" s="339"/>
      <c r="AD98" s="340"/>
      <c r="AE98" s="340"/>
      <c r="AF98" s="339"/>
      <c r="AG98" s="340"/>
      <c r="AH98" s="340"/>
      <c r="AI98" s="340"/>
      <c r="AJ98" s="340" t="n">
        <v>0.1</v>
      </c>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39"/>
      <c r="BS98" s="339"/>
      <c r="BT98" s="339"/>
      <c r="BU98" s="342" t="n">
        <f aca="false">SUM(D98:BB98)</f>
        <v>0.54</v>
      </c>
      <c r="BV98" s="343" t="n">
        <f aca="false">BU98+BC98*$BC$16+BD98*$BD$16+BF98*$BF$16+BG98*$BG$16+BI98*BI$16+BJ98*BJ$16+BK98*BK$16+BR98*BR$16++BL98*BL$16+BM98*BM$16+BN98*BN$16+BO98*BO$16+BP98*BP$16+BQ98*BQ$16+BR98*BR$16+BS98*BS$16+BT98*BT$16</f>
        <v>0.54</v>
      </c>
      <c r="BW98" s="309"/>
      <c r="BX98" s="309"/>
      <c r="BY98" s="309"/>
      <c r="BZ98" s="309"/>
      <c r="CA98" s="309"/>
      <c r="CB98" s="309"/>
      <c r="CC98" s="309"/>
    </row>
    <row r="99" customFormat="false" ht="17.25" hidden="false" customHeight="false" outlineLevel="0" collapsed="false">
      <c r="B99" s="335" t="n">
        <v>82</v>
      </c>
      <c r="C99" s="336" t="s">
        <v>454</v>
      </c>
      <c r="D99" s="337" t="n">
        <f aca="false">(SUM(F99:L99)+SUM(R99:T99)+SUM(W99:X99)+SUM(AA99)+SUM(AD99:AE99)+SUM(AG99:AH99)+SUM(AJ99))/17</f>
        <v>0.0264705882352941</v>
      </c>
      <c r="E99" s="338" t="n">
        <f aca="false">(SUM(M99:Q99)+SUM(U99:V99)+SUM(Y99:Z99)+SUM(AB99:AC99)+SUM(AF99)+SUM(AI99)+SUM(AK99:BB99))/29</f>
        <v>0</v>
      </c>
      <c r="F99" s="339"/>
      <c r="G99" s="339"/>
      <c r="H99" s="339"/>
      <c r="I99" s="339"/>
      <c r="J99" s="339"/>
      <c r="K99" s="339"/>
      <c r="L99" s="339"/>
      <c r="M99" s="340"/>
      <c r="N99" s="340"/>
      <c r="O99" s="339"/>
      <c r="P99" s="339"/>
      <c r="Q99" s="340"/>
      <c r="R99" s="340"/>
      <c r="S99" s="340" t="s">
        <v>48</v>
      </c>
      <c r="T99" s="340" t="n">
        <v>0.15</v>
      </c>
      <c r="U99" s="340"/>
      <c r="V99" s="340"/>
      <c r="W99" s="339"/>
      <c r="X99" s="340" t="s">
        <v>48</v>
      </c>
      <c r="Y99" s="340"/>
      <c r="Z99" s="339"/>
      <c r="AA99" s="340"/>
      <c r="AB99" s="339"/>
      <c r="AC99" s="339"/>
      <c r="AD99" s="340" t="n">
        <v>0.15</v>
      </c>
      <c r="AE99" s="340" t="n">
        <v>0.1</v>
      </c>
      <c r="AF99" s="339"/>
      <c r="AG99" s="340" t="s">
        <v>48</v>
      </c>
      <c r="AH99" s="340"/>
      <c r="AI99" s="340"/>
      <c r="AJ99" s="340" t="n">
        <v>0.05</v>
      </c>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39"/>
      <c r="BS99" s="339"/>
      <c r="BT99" s="339"/>
      <c r="BU99" s="342" t="n">
        <f aca="false">SUM(D99:BB99)</f>
        <v>0.476470588235294</v>
      </c>
      <c r="BV99" s="343" t="n">
        <f aca="false">BU99+BC99*$BC$16+BD99*$BD$16+BF99*$BF$16+BG99*$BG$16+BI99*BI$16+BJ99*BJ$16+BK99*BK$16+BR99*BR$16++BL99*BL$16+BM99*BM$16+BN99*BN$16+BO99*BO$16+BP99*BP$16+BQ99*BQ$16+BR99*BR$16+BS99*BS$16+BT99*BT$16</f>
        <v>0.476470588235294</v>
      </c>
      <c r="BW99" s="309"/>
      <c r="BX99" s="309"/>
      <c r="BY99" s="309"/>
      <c r="BZ99" s="309"/>
      <c r="CA99" s="309"/>
      <c r="CB99" s="309"/>
      <c r="CC99" s="309"/>
    </row>
    <row r="100" customFormat="false" ht="17.25" hidden="false" customHeight="false" outlineLevel="0" collapsed="false">
      <c r="A100" s="294" t="n">
        <v>0</v>
      </c>
      <c r="B100" s="335" t="n">
        <v>83</v>
      </c>
      <c r="C100" s="336" t="s">
        <v>457</v>
      </c>
      <c r="D100" s="337" t="n">
        <f aca="false">(SUM(F100:L100)+SUM(R100:T100)+SUM(W100:X100)+SUM(AA100)+SUM(AD100:AE100)+SUM(AG100:AH100)+SUM(AJ100))/17</f>
        <v>0.0105882352941176</v>
      </c>
      <c r="E100" s="338" t="n">
        <f aca="false">(SUM(M100:Q100)+SUM(U100:V100)+SUM(Y100:Z100)+SUM(AB100:AC100)+SUM(AF100)+SUM(AI100)+SUM(AK100:BB100))/29</f>
        <v>0.00551724137931035</v>
      </c>
      <c r="F100" s="339" t="n">
        <v>0.03</v>
      </c>
      <c r="G100" s="339" t="n">
        <v>0.03</v>
      </c>
      <c r="H100" s="339" t="n">
        <v>0.05</v>
      </c>
      <c r="I100" s="339" t="n">
        <v>0.03</v>
      </c>
      <c r="J100" s="339"/>
      <c r="K100" s="339"/>
      <c r="L100" s="339"/>
      <c r="M100" s="340"/>
      <c r="N100" s="340"/>
      <c r="O100" s="339"/>
      <c r="P100" s="339"/>
      <c r="Q100" s="340"/>
      <c r="R100" s="340"/>
      <c r="S100" s="341" t="n">
        <v>0.01</v>
      </c>
      <c r="T100" s="340" t="n">
        <v>0.01</v>
      </c>
      <c r="U100" s="340" t="n">
        <v>0.01</v>
      </c>
      <c r="V100" s="340" t="n">
        <v>0.01</v>
      </c>
      <c r="W100" s="339"/>
      <c r="X100" s="341" t="n">
        <v>0.01</v>
      </c>
      <c r="Y100" s="341"/>
      <c r="Z100" s="339"/>
      <c r="AA100" s="340"/>
      <c r="AB100" s="339"/>
      <c r="AC100" s="339"/>
      <c r="AD100" s="340"/>
      <c r="AE100" s="340"/>
      <c r="AF100" s="339"/>
      <c r="AG100" s="341" t="n">
        <v>0.01</v>
      </c>
      <c r="AH100" s="340"/>
      <c r="AI100" s="341"/>
      <c r="AJ100" s="340"/>
      <c r="AK100" s="339"/>
      <c r="AL100" s="339" t="n">
        <v>0.01</v>
      </c>
      <c r="AM100" s="339"/>
      <c r="AN100" s="339"/>
      <c r="AO100" s="339"/>
      <c r="AP100" s="339"/>
      <c r="AQ100" s="339" t="n">
        <v>0.02</v>
      </c>
      <c r="AR100" s="339" t="n">
        <v>0.01</v>
      </c>
      <c r="AS100" s="339" t="n">
        <v>0.01</v>
      </c>
      <c r="AT100" s="339" t="n">
        <v>0.01</v>
      </c>
      <c r="AU100" s="339" t="n">
        <v>0.01</v>
      </c>
      <c r="AV100" s="339" t="n">
        <v>0.01</v>
      </c>
      <c r="AW100" s="339" t="n">
        <v>0.01</v>
      </c>
      <c r="AX100" s="339" t="n">
        <v>0.01</v>
      </c>
      <c r="AY100" s="339" t="n">
        <v>0.01</v>
      </c>
      <c r="AZ100" s="339" t="n">
        <v>0.01</v>
      </c>
      <c r="BA100" s="339" t="n">
        <v>0.01</v>
      </c>
      <c r="BB100" s="339" t="n">
        <v>0.01</v>
      </c>
      <c r="BC100" s="339"/>
      <c r="BD100" s="339"/>
      <c r="BE100" s="339"/>
      <c r="BF100" s="339"/>
      <c r="BG100" s="339"/>
      <c r="BH100" s="339"/>
      <c r="BI100" s="339"/>
      <c r="BJ100" s="339"/>
      <c r="BK100" s="339"/>
      <c r="BL100" s="339"/>
      <c r="BM100" s="339"/>
      <c r="BN100" s="339"/>
      <c r="BO100" s="339"/>
      <c r="BP100" s="339"/>
      <c r="BQ100" s="339"/>
      <c r="BR100" s="339"/>
      <c r="BS100" s="339"/>
      <c r="BT100" s="339"/>
      <c r="BU100" s="342" t="n">
        <f aca="false">SUM(D100:BB100)</f>
        <v>0.356105476673428</v>
      </c>
      <c r="BV100" s="343" t="n">
        <f aca="false">BU100+BC100*$BC$16+BD100*$BD$16+BF100*$BF$16+BG100*$BG$16+BI100*BI$16+BJ100*BJ$16+BK100*BK$16+BR100*BR$16++BL100*BL$16+BM100*BM$16+BN100*BN$16+BO100*BO$16+BP100*BP$16+BQ100*BQ$16+BR100*BR$16+BS100*BS$16+BT100*BT$16</f>
        <v>0.356105476673428</v>
      </c>
      <c r="BW100" s="309"/>
      <c r="BX100" s="309"/>
      <c r="BY100" s="309"/>
      <c r="BZ100" s="309"/>
      <c r="CA100" s="309"/>
      <c r="CB100" s="309"/>
      <c r="CC100" s="309"/>
    </row>
    <row r="101" customFormat="false" ht="18" hidden="false" customHeight="false" outlineLevel="0" collapsed="false">
      <c r="B101" s="335" t="n">
        <v>84</v>
      </c>
      <c r="C101" s="347" t="s">
        <v>458</v>
      </c>
      <c r="D101" s="337" t="n">
        <f aca="false">(SUM(F101:L101)+SUM(R101:T101)+SUM(W101:X101)+SUM(AA101)+SUM(AD101:AE101)+SUM(AG101:AH101)+SUM(AJ101))/17</f>
        <v>0.00882352941176471</v>
      </c>
      <c r="E101" s="338" t="n">
        <f aca="false">(SUM(M101:Q101)+SUM(U101:V101)+SUM(Y101:Z101)+SUM(AB101:AC101)+SUM(AF101)+SUM(AI101)+SUM(AK101:BB101))/29</f>
        <v>0.0172413793103448</v>
      </c>
      <c r="F101" s="348" t="n">
        <v>0.03</v>
      </c>
      <c r="G101" s="348" t="n">
        <v>0.02</v>
      </c>
      <c r="H101" s="348"/>
      <c r="I101" s="348" t="n">
        <v>0.03</v>
      </c>
      <c r="J101" s="348"/>
      <c r="K101" s="348"/>
      <c r="L101" s="348" t="n">
        <v>0.03</v>
      </c>
      <c r="M101" s="349"/>
      <c r="N101" s="349"/>
      <c r="O101" s="348"/>
      <c r="P101" s="348"/>
      <c r="Q101" s="349"/>
      <c r="R101" s="349"/>
      <c r="S101" s="350" t="n">
        <v>0.01</v>
      </c>
      <c r="T101" s="349" t="n">
        <v>0.03</v>
      </c>
      <c r="U101" s="349" t="n">
        <v>0.02</v>
      </c>
      <c r="V101" s="349" t="n">
        <v>0.01</v>
      </c>
      <c r="W101" s="348"/>
      <c r="X101" s="350" t="s">
        <v>48</v>
      </c>
      <c r="Y101" s="350"/>
      <c r="Z101" s="348"/>
      <c r="AA101" s="349"/>
      <c r="AB101" s="348"/>
      <c r="AC101" s="348"/>
      <c r="AD101" s="349"/>
      <c r="AE101" s="349"/>
      <c r="AF101" s="348"/>
      <c r="AG101" s="349"/>
      <c r="AH101" s="349"/>
      <c r="AI101" s="349"/>
      <c r="AJ101" s="349"/>
      <c r="AK101" s="348"/>
      <c r="AL101" s="348" t="n">
        <v>0.05</v>
      </c>
      <c r="AM101" s="348"/>
      <c r="AN101" s="348" t="n">
        <v>0.1</v>
      </c>
      <c r="AO101" s="348" t="n">
        <v>0.1</v>
      </c>
      <c r="AP101" s="348"/>
      <c r="AQ101" s="339" t="n">
        <v>0.05</v>
      </c>
      <c r="AR101" s="339" t="n">
        <v>0.05</v>
      </c>
      <c r="AS101" s="339" t="n">
        <v>0.03</v>
      </c>
      <c r="AT101" s="339" t="n">
        <v>0.03</v>
      </c>
      <c r="AU101" s="339" t="n">
        <v>0.03</v>
      </c>
      <c r="AV101" s="339" t="n">
        <v>0.03</v>
      </c>
      <c r="AW101" s="339"/>
      <c r="AX101" s="339"/>
      <c r="AY101" s="339"/>
      <c r="AZ101" s="339"/>
      <c r="BA101" s="339"/>
      <c r="BB101" s="339"/>
      <c r="BC101" s="348"/>
      <c r="BD101" s="348"/>
      <c r="BE101" s="348"/>
      <c r="BF101" s="348"/>
      <c r="BG101" s="348"/>
      <c r="BH101" s="348"/>
      <c r="BI101" s="348"/>
      <c r="BJ101" s="348"/>
      <c r="BK101" s="348" t="n">
        <v>0.1</v>
      </c>
      <c r="BL101" s="348"/>
      <c r="BM101" s="348"/>
      <c r="BN101" s="348"/>
      <c r="BO101" s="348"/>
      <c r="BP101" s="348"/>
      <c r="BQ101" s="348"/>
      <c r="BR101" s="348"/>
      <c r="BS101" s="348"/>
      <c r="BT101" s="348" t="n">
        <v>0.1</v>
      </c>
      <c r="BU101" s="342" t="n">
        <f aca="false">SUM(D101:BB101)</f>
        <v>0.67606490872211</v>
      </c>
      <c r="BV101" s="343" t="n">
        <f aca="false">BU101+BC101*$BC$16+BD101*$BD$16+BF101*$BF$16+BG101*$BG$16+BI101*BI$16+BJ101*BJ$16+BK101*BK$16+BR101*BR$16++BL101*BL$16+BM101*BM$16+BN101*BN$16+BO101*BO$16+BP101*BP$16+BQ101*BQ$16+BR101*BR$16+BS101*BS$16+BT101*BT$16</f>
        <v>0.76606490872211</v>
      </c>
      <c r="BW101" s="309"/>
      <c r="BX101" s="309"/>
      <c r="BY101" s="309"/>
      <c r="BZ101" s="309"/>
      <c r="CA101" s="309"/>
      <c r="CB101" s="309"/>
      <c r="CC101" s="309"/>
    </row>
    <row r="102" customFormat="false" ht="22.5" hidden="false" customHeight="true" outlineLevel="0" collapsed="false">
      <c r="A102" s="294" t="n">
        <v>0</v>
      </c>
      <c r="B102" s="351"/>
      <c r="C102" s="352"/>
      <c r="D102" s="353" t="n">
        <f aca="false">SUM(D18:D101)</f>
        <v>0.999803921568627</v>
      </c>
      <c r="E102" s="353" t="n">
        <f aca="false">SUM(E18:E101)</f>
        <v>1</v>
      </c>
      <c r="F102" s="353" t="n">
        <f aca="false">SUM(F18:F101)</f>
        <v>1</v>
      </c>
      <c r="G102" s="353" t="n">
        <f aca="false">SUM(G18:G101)</f>
        <v>1</v>
      </c>
      <c r="H102" s="353" t="n">
        <f aca="false">SUM(H18:H101)</f>
        <v>1</v>
      </c>
      <c r="I102" s="353" t="n">
        <f aca="false">SUM(I18:I101)</f>
        <v>1</v>
      </c>
      <c r="J102" s="353" t="n">
        <f aca="false">SUM(J18:J101)</f>
        <v>1</v>
      </c>
      <c r="K102" s="353" t="n">
        <f aca="false">SUM(K18:K101)</f>
        <v>1</v>
      </c>
      <c r="L102" s="353" t="n">
        <f aca="false">SUM(L18:L101)</f>
        <v>1</v>
      </c>
      <c r="M102" s="353" t="n">
        <f aca="false">SUM(M18:M101)</f>
        <v>1</v>
      </c>
      <c r="N102" s="353" t="n">
        <f aca="false">SUM(N18:N101)</f>
        <v>0</v>
      </c>
      <c r="O102" s="353" t="n">
        <f aca="false">SUM(O18:O101)</f>
        <v>1</v>
      </c>
      <c r="P102" s="353" t="n">
        <f aca="false">SUM(P18:P101)</f>
        <v>1</v>
      </c>
      <c r="Q102" s="353" t="n">
        <f aca="false">SUM(Q18:Q101)</f>
        <v>1</v>
      </c>
      <c r="R102" s="353" t="n">
        <f aca="false">SUM(R18:R101)</f>
        <v>1</v>
      </c>
      <c r="S102" s="353" t="n">
        <f aca="false">SUM(S18:S101)</f>
        <v>1</v>
      </c>
      <c r="T102" s="353" t="n">
        <f aca="false">SUM(T18:T101)</f>
        <v>1</v>
      </c>
      <c r="U102" s="353" t="n">
        <f aca="false">SUM(U18:U101)</f>
        <v>1</v>
      </c>
      <c r="V102" s="353" t="n">
        <f aca="false">SUM(V18:V101)</f>
        <v>1</v>
      </c>
      <c r="W102" s="353" t="n">
        <f aca="false">SUM(W18:W101)</f>
        <v>1</v>
      </c>
      <c r="X102" s="353" t="n">
        <f aca="false">SUM(X18:X101)</f>
        <v>1</v>
      </c>
      <c r="Y102" s="353" t="n">
        <f aca="false">SUM(Y18:Y101)</f>
        <v>1</v>
      </c>
      <c r="Z102" s="353" t="n">
        <f aca="false">SUM(Z18:Z101)</f>
        <v>1</v>
      </c>
      <c r="AA102" s="353" t="n">
        <f aca="false">SUM(AA18:AA101)</f>
        <v>1</v>
      </c>
      <c r="AB102" s="353" t="n">
        <f aca="false">SUM(AB18:AB101)</f>
        <v>1</v>
      </c>
      <c r="AC102" s="353" t="n">
        <f aca="false">SUM(AC18:AC101)</f>
        <v>1</v>
      </c>
      <c r="AD102" s="353" t="n">
        <f aca="false">SUM(AD18:AD101)</f>
        <v>1</v>
      </c>
      <c r="AE102" s="353" t="n">
        <f aca="false">SUM(AE18:AE101)</f>
        <v>1</v>
      </c>
      <c r="AF102" s="353" t="n">
        <f aca="false">SUM(AF18:AF101)</f>
        <v>1</v>
      </c>
      <c r="AG102" s="353" t="n">
        <f aca="false">SUM(AG18:AG101)</f>
        <v>1</v>
      </c>
      <c r="AH102" s="353" t="n">
        <f aca="false">SUM(AH18:AH101)</f>
        <v>0</v>
      </c>
      <c r="AI102" s="353" t="n">
        <f aca="false">SUM(AI18:AI101)</f>
        <v>1</v>
      </c>
      <c r="AJ102" s="353" t="n">
        <f aca="false">SUM(AJ18:AJ101)</f>
        <v>1</v>
      </c>
      <c r="AK102" s="353" t="n">
        <f aca="false">SUM(AK18:AK101)</f>
        <v>1</v>
      </c>
      <c r="AL102" s="353" t="n">
        <f aca="false">SUM(AL18:AL101)</f>
        <v>1</v>
      </c>
      <c r="AM102" s="353" t="n">
        <f aca="false">SUM(AM18:AM101)</f>
        <v>1</v>
      </c>
      <c r="AN102" s="353" t="n">
        <f aca="false">SUM(AN18:AN101)</f>
        <v>1</v>
      </c>
      <c r="AO102" s="353" t="n">
        <f aca="false">SUM(AO18:AO101)</f>
        <v>1</v>
      </c>
      <c r="AP102" s="353" t="n">
        <f aca="false">SUM(AP18:AP101)</f>
        <v>0</v>
      </c>
      <c r="AQ102" s="353" t="n">
        <f aca="false">SUM(AQ18:AQ101)</f>
        <v>1</v>
      </c>
      <c r="AR102" s="353" t="n">
        <f aca="false">SUM(AR18:AR101)</f>
        <v>1</v>
      </c>
      <c r="AS102" s="353" t="n">
        <f aca="false">SUM(AS18:AS101)</f>
        <v>1</v>
      </c>
      <c r="AT102" s="353" t="n">
        <f aca="false">SUM(AT18:AT101)</f>
        <v>1</v>
      </c>
      <c r="AU102" s="353" t="n">
        <f aca="false">SUM(AU18:AU101)</f>
        <v>1</v>
      </c>
      <c r="AV102" s="353" t="n">
        <f aca="false">SUM(AV18:AV101)</f>
        <v>1</v>
      </c>
      <c r="AW102" s="353" t="n">
        <f aca="false">SUM(AW18:AW101)</f>
        <v>1</v>
      </c>
      <c r="AX102" s="353" t="n">
        <f aca="false">SUM(AX18:AX101)</f>
        <v>1</v>
      </c>
      <c r="AY102" s="353" t="n">
        <f aca="false">SUM(AY18:AY101)</f>
        <v>1</v>
      </c>
      <c r="AZ102" s="353" t="n">
        <f aca="false">SUM(AZ18:AZ101)</f>
        <v>1</v>
      </c>
      <c r="BA102" s="353" t="n">
        <f aca="false">SUM(BA18:BA101)</f>
        <v>1</v>
      </c>
      <c r="BB102" s="353" t="n">
        <f aca="false">SUM(BB18:BB101)</f>
        <v>1</v>
      </c>
      <c r="BC102" s="353" t="n">
        <f aca="false">SUM(BC18:BC101)</f>
        <v>1</v>
      </c>
      <c r="BD102" s="353" t="n">
        <f aca="false">SUM(BD18:BD101)</f>
        <v>1</v>
      </c>
      <c r="BE102" s="353" t="n">
        <f aca="false">SUM(BE18:BE101)</f>
        <v>1</v>
      </c>
      <c r="BF102" s="353" t="n">
        <f aca="false">SUM(BF18:BF101)</f>
        <v>1</v>
      </c>
      <c r="BG102" s="353" t="n">
        <f aca="false">SUM(BG18:BG101)</f>
        <v>1</v>
      </c>
      <c r="BH102" s="353" t="n">
        <f aca="false">SUM(BH18:BH101)</f>
        <v>1</v>
      </c>
      <c r="BI102" s="353" t="n">
        <f aca="false">SUM(BI18:BI101)</f>
        <v>1</v>
      </c>
      <c r="BJ102" s="353" t="n">
        <f aca="false">SUM(BJ18:BJ101)</f>
        <v>1</v>
      </c>
      <c r="BK102" s="353" t="n">
        <f aca="false">SUM(BK18:BK101)</f>
        <v>1</v>
      </c>
      <c r="BL102" s="353" t="n">
        <f aca="false">SUM(BL18:BL101)</f>
        <v>1</v>
      </c>
      <c r="BM102" s="353" t="n">
        <f aca="false">SUM(BM18:BM101)</f>
        <v>1</v>
      </c>
      <c r="BN102" s="353" t="n">
        <f aca="false">SUM(BN18:BN101)</f>
        <v>1</v>
      </c>
      <c r="BO102" s="353" t="n">
        <f aca="false">SUM(BO18:BO101)</f>
        <v>1</v>
      </c>
      <c r="BP102" s="353" t="n">
        <f aca="false">SUM(BP18:BP101)</f>
        <v>1</v>
      </c>
      <c r="BQ102" s="353" t="n">
        <f aca="false">SUM(BQ18:BQ101)</f>
        <v>1</v>
      </c>
      <c r="BR102" s="353" t="n">
        <f aca="false">SUM(BR18:BR101)</f>
        <v>1</v>
      </c>
      <c r="BS102" s="353" t="n">
        <f aca="false">SUM(BS18:BS101)</f>
        <v>1</v>
      </c>
      <c r="BT102" s="353" t="n">
        <f aca="false">SUM(BT18:BT101)</f>
        <v>1</v>
      </c>
      <c r="BU102" s="354" t="n">
        <f aca="false">SUM(BU18:BU101)</f>
        <v>47.9998039215686</v>
      </c>
      <c r="BV102" s="355" t="n">
        <f aca="false">SUM(BV18:BV101)</f>
        <v>57.9598039215686</v>
      </c>
    </row>
    <row r="103" customFormat="false" ht="22.5" hidden="false" customHeight="true" outlineLevel="0" collapsed="false">
      <c r="A103" s="294" t="n">
        <v>0</v>
      </c>
      <c r="B103" s="356"/>
      <c r="C103" s="357" t="s">
        <v>1219</v>
      </c>
      <c r="D103" s="358"/>
      <c r="E103" s="358"/>
      <c r="F103" s="358" t="n">
        <v>360</v>
      </c>
      <c r="G103" s="358" t="n">
        <v>360</v>
      </c>
      <c r="H103" s="358" t="n">
        <v>360</v>
      </c>
      <c r="I103" s="358" t="n">
        <v>360</v>
      </c>
      <c r="J103" s="358" t="n">
        <v>360</v>
      </c>
      <c r="K103" s="358" t="n">
        <v>360</v>
      </c>
      <c r="L103" s="358" t="n">
        <v>360</v>
      </c>
      <c r="M103" s="358" t="n">
        <v>480</v>
      </c>
      <c r="N103" s="358" t="n">
        <v>0</v>
      </c>
      <c r="O103" s="358" t="n">
        <v>480</v>
      </c>
      <c r="P103" s="358" t="n">
        <v>480</v>
      </c>
      <c r="Q103" s="358" t="n">
        <v>480</v>
      </c>
      <c r="R103" s="358"/>
      <c r="S103" s="359" t="n">
        <v>500</v>
      </c>
      <c r="T103" s="360" t="n">
        <v>480</v>
      </c>
      <c r="U103" s="358" t="n">
        <v>480</v>
      </c>
      <c r="V103" s="358" t="n">
        <v>360</v>
      </c>
      <c r="W103" s="358" t="n">
        <v>420</v>
      </c>
      <c r="X103" s="359" t="n">
        <v>450</v>
      </c>
      <c r="Y103" s="359" t="n">
        <v>480</v>
      </c>
      <c r="Z103" s="359" t="n">
        <v>480</v>
      </c>
      <c r="AA103" s="361" t="n">
        <v>300</v>
      </c>
      <c r="AB103" s="359" t="n">
        <v>480</v>
      </c>
      <c r="AC103" s="359" t="n">
        <v>480</v>
      </c>
      <c r="AD103" s="360" t="n">
        <v>480</v>
      </c>
      <c r="AE103" s="360" t="n">
        <v>480</v>
      </c>
      <c r="AF103" s="359" t="n">
        <v>480</v>
      </c>
      <c r="AG103" s="359" t="n">
        <v>450</v>
      </c>
      <c r="AH103" s="360" t="n">
        <v>0</v>
      </c>
      <c r="AI103" s="359" t="n">
        <v>480</v>
      </c>
      <c r="AJ103" s="360" t="n">
        <v>480</v>
      </c>
      <c r="AK103" s="359" t="n">
        <v>480</v>
      </c>
      <c r="AL103" s="358" t="n">
        <v>250</v>
      </c>
      <c r="AM103" s="358" t="n">
        <v>250</v>
      </c>
      <c r="AN103" s="358" t="n">
        <v>250</v>
      </c>
      <c r="AO103" s="358" t="n">
        <v>250</v>
      </c>
      <c r="AP103" s="358" t="n">
        <v>0</v>
      </c>
      <c r="AQ103" s="358" t="n">
        <v>360</v>
      </c>
      <c r="AR103" s="358" t="n">
        <v>360</v>
      </c>
      <c r="AS103" s="358" t="n">
        <v>360</v>
      </c>
      <c r="AT103" s="362" t="n">
        <v>360</v>
      </c>
      <c r="AU103" s="358" t="n">
        <v>360</v>
      </c>
      <c r="AV103" s="358" t="n">
        <v>360</v>
      </c>
      <c r="AW103" s="358" t="n">
        <v>360</v>
      </c>
      <c r="AX103" s="358" t="n">
        <v>360</v>
      </c>
      <c r="AY103" s="358" t="n">
        <v>360</v>
      </c>
      <c r="AZ103" s="358" t="n">
        <v>120</v>
      </c>
      <c r="BA103" s="358" t="n">
        <v>360</v>
      </c>
      <c r="BB103" s="358" t="n">
        <v>120</v>
      </c>
      <c r="BC103" s="358" t="n">
        <v>120</v>
      </c>
      <c r="BD103" s="358" t="n">
        <v>120</v>
      </c>
      <c r="BE103" s="358" t="n">
        <v>120</v>
      </c>
      <c r="BF103" s="358" t="n">
        <v>120</v>
      </c>
      <c r="BG103" s="358"/>
      <c r="BH103" s="358"/>
      <c r="BI103" s="358"/>
      <c r="BJ103" s="358"/>
      <c r="BK103" s="358"/>
      <c r="BL103" s="358"/>
      <c r="BM103" s="358"/>
      <c r="BN103" s="358"/>
      <c r="BO103" s="358"/>
      <c r="BP103" s="358"/>
      <c r="BQ103" s="358" t="n">
        <v>120</v>
      </c>
      <c r="BR103" s="358"/>
      <c r="BS103" s="358" t="n">
        <v>420</v>
      </c>
      <c r="BT103" s="358"/>
      <c r="BU103" s="363" t="n">
        <f aca="false">SUM(D103:BT103)</f>
        <v>18540</v>
      </c>
    </row>
    <row r="104" customFormat="false" ht="13.5" hidden="false" customHeight="false" outlineLevel="0" collapsed="false">
      <c r="B104" s="356"/>
    </row>
    <row r="105" customFormat="false" ht="13.5" hidden="false" customHeight="false" outlineLevel="0" collapsed="false">
      <c r="B105" s="356"/>
    </row>
    <row r="106" customFormat="false" ht="13.5" hidden="false" customHeight="false" outlineLevel="0" collapsed="false">
      <c r="B106" s="356"/>
    </row>
    <row r="107" customFormat="false" ht="13.5" hidden="false" customHeight="false" outlineLevel="0" collapsed="false">
      <c r="B107" s="356"/>
    </row>
  </sheetData>
  <mergeCells count="1">
    <mergeCell ref="B1:C1"/>
  </mergeCells>
  <conditionalFormatting sqref="BP11 D11:K12 O11:P12 BC12:BD12 AL11:BB12 BC11:BE11 BL11:BN11 BL12:BP12 R11:AI12 BG11:BK12 BQ11:BT12">
    <cfRule type="expression" priority="2" aboveAverage="0" equalAverage="0" bottom="0" percent="0" rank="0" text="" dxfId="268">
      <formula>BP$13="職員"</formula>
    </cfRule>
    <cfRule type="expression" priority="3" aboveAverage="0" equalAverage="0" bottom="0" percent="0" rank="0" text="" dxfId="269">
      <formula>BP$13="再任用"</formula>
    </cfRule>
    <cfRule type="expression" priority="4" aboveAverage="0" equalAverage="0" bottom="0" percent="0" rank="0" text="" dxfId="270">
      <formula>BP$13="任期付"</formula>
    </cfRule>
  </conditionalFormatting>
  <conditionalFormatting sqref="D13">
    <cfRule type="expression" priority="5" aboveAverage="0" equalAverage="0" bottom="0" percent="0" rank="0" text="" dxfId="271">
      <formula>C$13="派遣職員"</formula>
    </cfRule>
  </conditionalFormatting>
  <conditionalFormatting sqref="BB13 AX13:AZ13">
    <cfRule type="expression" priority="6" aboveAverage="0" equalAverage="0" bottom="0" percent="0" rank="0" text="" dxfId="272">
      <formula>AY$13="派遣職員"</formula>
    </cfRule>
  </conditionalFormatting>
  <conditionalFormatting sqref="BQ13">
    <cfRule type="expression" priority="7" aboveAverage="0" equalAverage="0" bottom="0" percent="0" rank="0" text="" dxfId="273">
      <formula>AZ$13="派遣職員"</formula>
    </cfRule>
  </conditionalFormatting>
  <conditionalFormatting sqref="BT13 BB13:BD13 BP13:BR13 BG13:BN13">
    <cfRule type="expression" priority="8" aboveAverage="0" equalAverage="0" bottom="0" percent="0" rank="0" text="" dxfId="274">
      <formula>#REF!="派遣職員"</formula>
    </cfRule>
  </conditionalFormatting>
  <conditionalFormatting sqref="K13 AL13:AO13 O13:P13 AG13:AH13 Z13:AE13 R13:T13 W13:X13">
    <cfRule type="expression" priority="9" aboveAverage="0" equalAverage="0" bottom="0" percent="0" rank="0" text="" dxfId="275">
      <formula>#REF!="派遣職員"</formula>
    </cfRule>
  </conditionalFormatting>
  <conditionalFormatting sqref="E13:J13">
    <cfRule type="expression" priority="10" aboveAverage="0" equalAverage="0" bottom="0" percent="0" rank="0" text="" dxfId="276">
      <formula>#REF!="派遣職員"</formula>
    </cfRule>
  </conditionalFormatting>
  <conditionalFormatting sqref="BP95:BP101 O18:P101 X44:Y101 BP18:BP92 BT18:BT50 AA49:AE101 AG49:AI101 X18:AI43 AA44:AI48 AL18:BE99 AL100:AP101 BC100:BE101 R18:W101 BG18:BN101 E18:E101 BQ18:BS101">
    <cfRule type="expression" priority="11" aboveAverage="0" equalAverage="0" bottom="0" percent="0" rank="0" text="" dxfId="277">
      <formula>BP$13="派遣職員"</formula>
    </cfRule>
    <cfRule type="expression" priority="12" aboveAverage="0" equalAverage="0" bottom="0" percent="0" rank="0" text="" dxfId="278">
      <formula>BP$13="非常勤嘱託"</formula>
    </cfRule>
    <cfRule type="expression" priority="13" aboveAverage="0" equalAverage="0" bottom="0" percent="0" rank="0" text="" dxfId="279">
      <formula>BP$13="臨時"</formula>
    </cfRule>
  </conditionalFormatting>
  <conditionalFormatting sqref="BP93:BP94">
    <cfRule type="expression" priority="14" aboveAverage="0" equalAverage="0" bottom="0" percent="0" rank="0" text="" dxfId="280">
      <formula>BP$13="派遣職員"</formula>
    </cfRule>
    <cfRule type="expression" priority="15" aboveAverage="0" equalAverage="0" bottom="0" percent="0" rank="0" text="" dxfId="281">
      <formula>BP$13="非常勤嘱託"</formula>
    </cfRule>
    <cfRule type="expression" priority="16" aboveAverage="0" equalAverage="0" bottom="0" percent="0" rank="0" text="" dxfId="282">
      <formula>BP$13="臨時"</formula>
    </cfRule>
  </conditionalFormatting>
  <conditionalFormatting sqref="F18:K101">
    <cfRule type="expression" priority="17" aboveAverage="0" equalAverage="0" bottom="0" percent="0" rank="0" text="" dxfId="283">
      <formula>F$13="派遣職員"</formula>
    </cfRule>
    <cfRule type="expression" priority="18" aboveAverage="0" equalAverage="0" bottom="0" percent="0" rank="0" text="" dxfId="284">
      <formula>F$13="非常勤嘱託"</formula>
    </cfRule>
    <cfRule type="expression" priority="19" aboveAverage="0" equalAverage="0" bottom="0" percent="0" rank="0" text="" dxfId="285">
      <formula>F$13="臨時"</formula>
    </cfRule>
  </conditionalFormatting>
  <conditionalFormatting sqref="AU13">
    <cfRule type="expression" priority="20" aboveAverage="0" equalAverage="0" bottom="0" percent="0" rank="0" text="" dxfId="286">
      <formula>AQ$13="派遣職員"</formula>
    </cfRule>
  </conditionalFormatting>
  <conditionalFormatting sqref="BF11:BF12 BE12">
    <cfRule type="expression" priority="21" aboveAverage="0" equalAverage="0" bottom="0" percent="0" rank="0" text="" dxfId="287">
      <formula>BF$13="職員"</formula>
    </cfRule>
    <cfRule type="expression" priority="22" aboveAverage="0" equalAverage="0" bottom="0" percent="0" rank="0" text="" dxfId="288">
      <formula>BF$13="再任用"</formula>
    </cfRule>
    <cfRule type="expression" priority="23" aboveAverage="0" equalAverage="0" bottom="0" percent="0" rank="0" text="" dxfId="289">
      <formula>BF$13="任期付"</formula>
    </cfRule>
  </conditionalFormatting>
  <conditionalFormatting sqref="BF18:BF101">
    <cfRule type="expression" priority="24" aboveAverage="0" equalAverage="0" bottom="0" percent="0" rank="0" text="" dxfId="290">
      <formula>BF$13="派遣職員"</formula>
    </cfRule>
    <cfRule type="expression" priority="25" aboveAverage="0" equalAverage="0" bottom="0" percent="0" rank="0" text="" dxfId="291">
      <formula>BF$13="非常勤嘱託"</formula>
    </cfRule>
    <cfRule type="expression" priority="26" aboveAverage="0" equalAverage="0" bottom="0" percent="0" rank="0" text="" dxfId="292">
      <formula>BF$13="臨時"</formula>
    </cfRule>
  </conditionalFormatting>
  <conditionalFormatting sqref="BO11">
    <cfRule type="expression" priority="27" aboveAverage="0" equalAverage="0" bottom="0" percent="0" rank="0" text="" dxfId="293">
      <formula>BO$13="職員"</formula>
    </cfRule>
    <cfRule type="expression" priority="28" aboveAverage="0" equalAverage="0" bottom="0" percent="0" rank="0" text="" dxfId="294">
      <formula>BO$13="再任用"</formula>
    </cfRule>
    <cfRule type="expression" priority="29" aboveAverage="0" equalAverage="0" bottom="0" percent="0" rank="0" text="" dxfId="295">
      <formula>BO$13="任期付"</formula>
    </cfRule>
  </conditionalFormatting>
  <conditionalFormatting sqref="BO13">
    <cfRule type="expression" priority="30" aboveAverage="0" equalAverage="0" bottom="0" percent="0" rank="0" text="" dxfId="296">
      <formula>#REF!="派遣職員"</formula>
    </cfRule>
  </conditionalFormatting>
  <conditionalFormatting sqref="BO95:BO101 BO18:BO92">
    <cfRule type="expression" priority="31" aboveAverage="0" equalAverage="0" bottom="0" percent="0" rank="0" text="" dxfId="297">
      <formula>BO$13="派遣職員"</formula>
    </cfRule>
    <cfRule type="expression" priority="32" aboveAverage="0" equalAverage="0" bottom="0" percent="0" rank="0" text="" dxfId="298">
      <formula>BO$13="非常勤嘱託"</formula>
    </cfRule>
    <cfRule type="expression" priority="33" aboveAverage="0" equalAverage="0" bottom="0" percent="0" rank="0" text="" dxfId="299">
      <formula>BO$13="臨時"</formula>
    </cfRule>
  </conditionalFormatting>
  <conditionalFormatting sqref="BO93:BO94">
    <cfRule type="expression" priority="34" aboveAverage="0" equalAverage="0" bottom="0" percent="0" rank="0" text="" dxfId="300">
      <formula>BO$13="派遣職員"</formula>
    </cfRule>
    <cfRule type="expression" priority="35" aboveAverage="0" equalAverage="0" bottom="0" percent="0" rank="0" text="" dxfId="301">
      <formula>BO$13="非常勤嘱託"</formula>
    </cfRule>
    <cfRule type="expression" priority="36" aboveAverage="0" equalAverage="0" bottom="0" percent="0" rank="0" text="" dxfId="302">
      <formula>BO$13="臨時"</formula>
    </cfRule>
  </conditionalFormatting>
  <conditionalFormatting sqref="BA13">
    <cfRule type="expression" priority="37" aboveAverage="0" equalAverage="0" bottom="0" percent="0" rank="0" text="" dxfId="303">
      <formula>AO$13="派遣職員"</formula>
    </cfRule>
  </conditionalFormatting>
  <conditionalFormatting sqref="BE13">
    <cfRule type="expression" priority="38" aboveAverage="0" equalAverage="0" bottom="0" percent="0" rank="0" text="" dxfId="304">
      <formula>AP$13="派遣職員"</formula>
    </cfRule>
  </conditionalFormatting>
  <conditionalFormatting sqref="AF13">
    <cfRule type="expression" priority="39" aboveAverage="0" equalAverage="0" bottom="0" percent="0" rank="0" text="" dxfId="305">
      <formula>AN$13="派遣職員"</formula>
    </cfRule>
  </conditionalFormatting>
  <conditionalFormatting sqref="BS13">
    <cfRule type="expression" priority="40" aboveAverage="0" equalAverage="0" bottom="0" percent="0" rank="0" text="" dxfId="306">
      <formula>Z$13="派遣職員"</formula>
    </cfRule>
  </conditionalFormatting>
  <conditionalFormatting sqref="BF13">
    <cfRule type="expression" priority="41" aboveAverage="0" equalAverage="0" bottom="0" percent="0" rank="0" text="" dxfId="307">
      <formula>AF$13="派遣職員"</formula>
    </cfRule>
  </conditionalFormatting>
  <conditionalFormatting sqref="AV13">
    <cfRule type="expression" priority="42" aboveAverage="0" equalAverage="0" bottom="0" percent="0" rank="0" text="" dxfId="308">
      <formula>AF$13="派遣職員"</formula>
    </cfRule>
  </conditionalFormatting>
  <conditionalFormatting sqref="AP13">
    <cfRule type="expression" priority="43" aboveAverage="0" equalAverage="0" bottom="0" percent="0" rank="0" text="" dxfId="309">
      <formula>P$13="派遣職員"</formula>
    </cfRule>
  </conditionalFormatting>
  <conditionalFormatting sqref="AJ11:AJ12">
    <cfRule type="expression" priority="44" aboveAverage="0" equalAverage="0" bottom="0" percent="0" rank="0" text="" dxfId="310">
      <formula>AJ$13="職員"</formula>
    </cfRule>
    <cfRule type="expression" priority="45" aboveAverage="0" equalAverage="0" bottom="0" percent="0" rank="0" text="" dxfId="311">
      <formula>AJ$13="再任用"</formula>
    </cfRule>
    <cfRule type="expression" priority="46" aboveAverage="0" equalAverage="0" bottom="0" percent="0" rank="0" text="" dxfId="312">
      <formula>AJ$13="任期付"</formula>
    </cfRule>
  </conditionalFormatting>
  <conditionalFormatting sqref="AJ13">
    <cfRule type="expression" priority="47" aboveAverage="0" equalAverage="0" bottom="0" percent="0" rank="0" text="" dxfId="313">
      <formula>#REF!="派遣職員"</formula>
    </cfRule>
  </conditionalFormatting>
  <conditionalFormatting sqref="AJ18:AJ101">
    <cfRule type="expression" priority="48" aboveAverage="0" equalAverage="0" bottom="0" percent="0" rank="0" text="" dxfId="314">
      <formula>AJ$13="派遣職員"</formula>
    </cfRule>
    <cfRule type="expression" priority="49" aboveAverage="0" equalAverage="0" bottom="0" percent="0" rank="0" text="" dxfId="315">
      <formula>AJ$13="非常勤嘱託"</formula>
    </cfRule>
    <cfRule type="expression" priority="50" aboveAverage="0" equalAverage="0" bottom="0" percent="0" rank="0" text="" dxfId="316">
      <formula>AJ$13="臨時"</formula>
    </cfRule>
  </conditionalFormatting>
  <conditionalFormatting sqref="AK11:AK12">
    <cfRule type="expression" priority="51" aboveAverage="0" equalAverage="0" bottom="0" percent="0" rank="0" text="" dxfId="317">
      <formula>AK$13="職員"</formula>
    </cfRule>
    <cfRule type="expression" priority="52" aboveAverage="0" equalAverage="0" bottom="0" percent="0" rank="0" text="" dxfId="318">
      <formula>AK$13="再任用"</formula>
    </cfRule>
    <cfRule type="expression" priority="53" aboveAverage="0" equalAverage="0" bottom="0" percent="0" rank="0" text="" dxfId="319">
      <formula>AK$13="任期付"</formula>
    </cfRule>
  </conditionalFormatting>
  <conditionalFormatting sqref="AK13">
    <cfRule type="expression" priority="54" aboveAverage="0" equalAverage="0" bottom="0" percent="0" rank="0" text="" dxfId="320">
      <formula>#REF!="派遣職員"</formula>
    </cfRule>
  </conditionalFormatting>
  <conditionalFormatting sqref="AK18:AK54">
    <cfRule type="expression" priority="55" aboveAverage="0" equalAverage="0" bottom="0" percent="0" rank="0" text="" dxfId="321">
      <formula>AK$13="派遣職員"</formula>
    </cfRule>
    <cfRule type="expression" priority="56" aboveAverage="0" equalAverage="0" bottom="0" percent="0" rank="0" text="" dxfId="322">
      <formula>AK$13="非常勤嘱託"</formula>
    </cfRule>
    <cfRule type="expression" priority="57" aboveAverage="0" equalAverage="0" bottom="0" percent="0" rank="0" text="" dxfId="323">
      <formula>AK$13="臨時"</formula>
    </cfRule>
  </conditionalFormatting>
  <conditionalFormatting sqref="M11:N12">
    <cfRule type="expression" priority="58" aboveAverage="0" equalAverage="0" bottom="0" percent="0" rank="0" text="" dxfId="324">
      <formula>M$13="職員"</formula>
    </cfRule>
    <cfRule type="expression" priority="59" aboveAverage="0" equalAverage="0" bottom="0" percent="0" rank="0" text="" dxfId="325">
      <formula>M$13="再任用"</formula>
    </cfRule>
    <cfRule type="expression" priority="60" aboveAverage="0" equalAverage="0" bottom="0" percent="0" rank="0" text="" dxfId="326">
      <formula>M$13="任期付"</formula>
    </cfRule>
  </conditionalFormatting>
  <conditionalFormatting sqref="M13">
    <cfRule type="expression" priority="61" aboveAverage="0" equalAverage="0" bottom="0" percent="0" rank="0" text="" dxfId="327">
      <formula>#REF!="派遣職員"</formula>
    </cfRule>
  </conditionalFormatting>
  <conditionalFormatting sqref="M18:N101">
    <cfRule type="expression" priority="62" aboveAverage="0" equalAverage="0" bottom="0" percent="0" rank="0" text="" dxfId="328">
      <formula>M$13="派遣職員"</formula>
    </cfRule>
    <cfRule type="expression" priority="63" aboveAverage="0" equalAverage="0" bottom="0" percent="0" rank="0" text="" dxfId="329">
      <formula>M$13="非常勤嘱託"</formula>
    </cfRule>
    <cfRule type="expression" priority="64" aboveAverage="0" equalAverage="0" bottom="0" percent="0" rank="0" text="" dxfId="330">
      <formula>M$13="臨時"</formula>
    </cfRule>
  </conditionalFormatting>
  <conditionalFormatting sqref="Q11:Q12">
    <cfRule type="expression" priority="65" aboveAverage="0" equalAverage="0" bottom="0" percent="0" rank="0" text="" dxfId="331">
      <formula>Q$13="職員"</formula>
    </cfRule>
    <cfRule type="expression" priority="66" aboveAverage="0" equalAverage="0" bottom="0" percent="0" rank="0" text="" dxfId="332">
      <formula>Q$13="再任用"</formula>
    </cfRule>
    <cfRule type="expression" priority="67" aboveAverage="0" equalAverage="0" bottom="0" percent="0" rank="0" text="" dxfId="333">
      <formula>Q$13="任期付"</formula>
    </cfRule>
  </conditionalFormatting>
  <conditionalFormatting sqref="Q13">
    <cfRule type="expression" priority="68" aboveAverage="0" equalAverage="0" bottom="0" percent="0" rank="0" text="" dxfId="334">
      <formula>#REF!="派遣職員"</formula>
    </cfRule>
  </conditionalFormatting>
  <conditionalFormatting sqref="Q18:Q101">
    <cfRule type="expression" priority="69" aboveAverage="0" equalAverage="0" bottom="0" percent="0" rank="0" text="" dxfId="335">
      <formula>Q$13="派遣職員"</formula>
    </cfRule>
    <cfRule type="expression" priority="70" aboveAverage="0" equalAverage="0" bottom="0" percent="0" rank="0" text="" dxfId="336">
      <formula>Q$13="非常勤嘱託"</formula>
    </cfRule>
    <cfRule type="expression" priority="71" aboveAverage="0" equalAverage="0" bottom="0" percent="0" rank="0" text="" dxfId="337">
      <formula>Q$13="臨時"</formula>
    </cfRule>
  </conditionalFormatting>
  <conditionalFormatting sqref="Z44:Z101">
    <cfRule type="expression" priority="72" aboveAverage="0" equalAverage="0" bottom="0" percent="0" rank="0" text="" dxfId="338">
      <formula>Z$13="派遣職員"</formula>
    </cfRule>
    <cfRule type="expression" priority="73" aboveAverage="0" equalAverage="0" bottom="0" percent="0" rank="0" text="" dxfId="339">
      <formula>Z$13="非常勤嘱託"</formula>
    </cfRule>
    <cfRule type="expression" priority="74" aboveAverage="0" equalAverage="0" bottom="0" percent="0" rank="0" text="" dxfId="340">
      <formula>Z$13="臨時"</formula>
    </cfRule>
  </conditionalFormatting>
  <conditionalFormatting sqref="AF49:AF101">
    <cfRule type="expression" priority="75" aboveAverage="0" equalAverage="0" bottom="0" percent="0" rank="0" text="" dxfId="341">
      <formula>AF$13="派遣職員"</formula>
    </cfRule>
    <cfRule type="expression" priority="76" aboveAverage="0" equalAverage="0" bottom="0" percent="0" rank="0" text="" dxfId="342">
      <formula>AF$13="非常勤嘱託"</formula>
    </cfRule>
    <cfRule type="expression" priority="77" aboveAverage="0" equalAverage="0" bottom="0" percent="0" rank="0" text="" dxfId="343">
      <formula>AF$13="臨時"</formula>
    </cfRule>
  </conditionalFormatting>
  <conditionalFormatting sqref="AK55:AK101">
    <cfRule type="expression" priority="78" aboveAverage="0" equalAverage="0" bottom="0" percent="0" rank="0" text="" dxfId="344">
      <formula>AK$13="派遣職員"</formula>
    </cfRule>
    <cfRule type="expression" priority="79" aboveAverage="0" equalAverage="0" bottom="0" percent="0" rank="0" text="" dxfId="345">
      <formula>AK$13="非常勤嘱託"</formula>
    </cfRule>
    <cfRule type="expression" priority="80" aboveAverage="0" equalAverage="0" bottom="0" percent="0" rank="0" text="" dxfId="346">
      <formula>AK$13="臨時"</formula>
    </cfRule>
  </conditionalFormatting>
  <conditionalFormatting sqref="BT51:BT101">
    <cfRule type="expression" priority="81" aboveAverage="0" equalAverage="0" bottom="0" percent="0" rank="0" text="" dxfId="347">
      <formula>BT$13="派遣職員"</formula>
    </cfRule>
    <cfRule type="expression" priority="82" aboveAverage="0" equalAverage="0" bottom="0" percent="0" rank="0" text="" dxfId="348">
      <formula>BT$13="非常勤嘱託"</formula>
    </cfRule>
    <cfRule type="expression" priority="83" aboveAverage="0" equalAverage="0" bottom="0" percent="0" rank="0" text="" dxfId="349">
      <formula>BT$13="臨時"</formula>
    </cfRule>
  </conditionalFormatting>
  <conditionalFormatting sqref="AQ13">
    <cfRule type="expression" priority="84" aboveAverage="0" equalAverage="0" bottom="0" percent="0" rank="0" text="" dxfId="350">
      <formula>BS$13="派遣職員"</formula>
    </cfRule>
  </conditionalFormatting>
  <conditionalFormatting sqref="L11:L12">
    <cfRule type="expression" priority="85" aboveAverage="0" equalAverage="0" bottom="0" percent="0" rank="0" text="" dxfId="351">
      <formula>L$13="職員"</formula>
    </cfRule>
    <cfRule type="expression" priority="86" aboveAverage="0" equalAverage="0" bottom="0" percent="0" rank="0" text="" dxfId="352">
      <formula>L$13="再任用"</formula>
    </cfRule>
    <cfRule type="expression" priority="87" aboveAverage="0" equalAverage="0" bottom="0" percent="0" rank="0" text="" dxfId="353">
      <formula>L$13="任期付"</formula>
    </cfRule>
  </conditionalFormatting>
  <conditionalFormatting sqref="L13">
    <cfRule type="expression" priority="88" aboveAverage="0" equalAverage="0" bottom="0" percent="0" rank="0" text="" dxfId="354">
      <formula>#REF!="派遣職員"</formula>
    </cfRule>
  </conditionalFormatting>
  <conditionalFormatting sqref="L18:L101">
    <cfRule type="expression" priority="89" aboveAverage="0" equalAverage="0" bottom="0" percent="0" rank="0" text="" dxfId="355">
      <formula>L$13="派遣職員"</formula>
    </cfRule>
    <cfRule type="expression" priority="90" aboveAverage="0" equalAverage="0" bottom="0" percent="0" rank="0" text="" dxfId="356">
      <formula>L$13="非常勤嘱託"</formula>
    </cfRule>
    <cfRule type="expression" priority="91" aboveAverage="0" equalAverage="0" bottom="0" percent="0" rank="0" text="" dxfId="357">
      <formula>L$13="臨時"</formula>
    </cfRule>
  </conditionalFormatting>
  <conditionalFormatting sqref="AS13:AT13">
    <cfRule type="expression" priority="92" aboveAverage="0" equalAverage="0" bottom="0" percent="0" rank="0" text="" dxfId="358">
      <formula>AV$13="派遣職員"</formula>
    </cfRule>
  </conditionalFormatting>
  <conditionalFormatting sqref="AW13">
    <cfRule type="expression" priority="93" aboveAverage="0" equalAverage="0" bottom="0" percent="0" rank="0" text="" dxfId="359">
      <formula>AS$13="派遣職員"</formula>
    </cfRule>
  </conditionalFormatting>
  <conditionalFormatting sqref="AR13">
    <cfRule type="expression" priority="94" aboveAverage="0" equalAverage="0" bottom="0" percent="0" rank="0" text="" dxfId="360">
      <formula>AT$13="派遣職員"</formula>
    </cfRule>
  </conditionalFormatting>
  <conditionalFormatting sqref="AQ100:BB101">
    <cfRule type="expression" priority="95" aboveAverage="0" equalAverage="0" bottom="0" percent="0" rank="0" text="" dxfId="361">
      <formula>AQ$13="派遣職員"</formula>
    </cfRule>
    <cfRule type="expression" priority="96" aboveAverage="0" equalAverage="0" bottom="0" percent="0" rank="0" text="" dxfId="362">
      <formula>AQ$13="非常勤嘱託"</formula>
    </cfRule>
    <cfRule type="expression" priority="97" aboveAverage="0" equalAverage="0" bottom="0" percent="0" rank="0" text="" dxfId="363">
      <formula>AQ$13="臨時"</formula>
    </cfRule>
  </conditionalFormatting>
  <conditionalFormatting sqref="U13:V13">
    <cfRule type="expression" priority="98" aboveAverage="0" equalAverage="0" bottom="0" percent="0" rank="0" text="" dxfId="364">
      <formula>#REF!="派遣職員"</formula>
    </cfRule>
  </conditionalFormatting>
  <conditionalFormatting sqref="Y13">
    <cfRule type="expression" priority="99" aboveAverage="0" equalAverage="0" bottom="0" percent="0" rank="0" text="" dxfId="365">
      <formula>#REF!="派遣職員"</formula>
    </cfRule>
  </conditionalFormatting>
  <conditionalFormatting sqref="AI13">
    <cfRule type="expression" priority="100" aboveAverage="0" equalAverage="0" bottom="0" percent="0" rank="0" text="" dxfId="366">
      <formula>#REF!="派遣職員"</formula>
    </cfRule>
  </conditionalFormatting>
  <conditionalFormatting sqref="N13">
    <cfRule type="expression" priority="101" aboveAverage="0" equalAverage="0" bottom="0" percent="0" rank="0" text="" dxfId="367">
      <formula>#REF!="派遣職員"</formula>
    </cfRule>
  </conditionalFormatting>
  <dataValidations count="1">
    <dataValidation allowBlank="true" errorStyle="stop" operator="between" showDropDown="false" showErrorMessage="true" showInputMessage="false" sqref="D13:BT13" type="list">
      <formula1>"職員,任期付,再任用,再任用短時間勤務,,臨時,非常勤嘱託,派遣職員"</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8" activeCellId="0" sqref="E78"/>
    </sheetView>
  </sheetViews>
  <sheetFormatPr defaultColWidth="15.4921875" defaultRowHeight="13.5" zeroHeight="false" outlineLevelRow="0" outlineLevelCol="0"/>
  <cols>
    <col collapsed="false" customWidth="false" hidden="false" outlineLevel="0" max="257" min="1" style="364" width="15.49"/>
  </cols>
  <sheetData>
    <row r="1" customFormat="false" ht="18" hidden="false" customHeight="false" outlineLevel="0" collapsed="false">
      <c r="A1" s="365" t="s">
        <v>1138</v>
      </c>
      <c r="B1" s="366" t="s">
        <v>1139</v>
      </c>
      <c r="C1" s="367" t="s">
        <v>1140</v>
      </c>
      <c r="D1" s="368" t="s">
        <v>1145</v>
      </c>
      <c r="E1" s="368" t="s">
        <v>1146</v>
      </c>
      <c r="F1" s="369" t="s">
        <v>1147</v>
      </c>
      <c r="G1" s="370" t="s">
        <v>467</v>
      </c>
      <c r="H1" s="371"/>
    </row>
    <row r="2" customFormat="false" ht="14.25" hidden="true" customHeight="false" outlineLevel="0" collapsed="false">
      <c r="A2" s="372"/>
      <c r="B2" s="372"/>
      <c r="C2" s="373" t="s">
        <v>1141</v>
      </c>
      <c r="D2" s="374" t="n">
        <v>1883</v>
      </c>
      <c r="E2" s="374" t="n">
        <f aca="false">IF($C2="職員",1883,IF($C2="任期付",1883,IF($C2="再任用",1883,($B2*4.3*$A2))))</f>
        <v>1883</v>
      </c>
      <c r="F2" s="375" t="n">
        <f aca="false">ROUNDDOWN($E2/$D2,2)</f>
        <v>1</v>
      </c>
      <c r="G2" s="376" t="s">
        <v>1137</v>
      </c>
      <c r="H2" s="377" t="s">
        <v>10</v>
      </c>
    </row>
    <row r="3" customFormat="false" ht="14.25" hidden="true" customHeight="false" outlineLevel="0" collapsed="false">
      <c r="A3" s="372"/>
      <c r="B3" s="372"/>
      <c r="C3" s="373" t="s">
        <v>1141</v>
      </c>
      <c r="D3" s="374" t="n">
        <v>1883</v>
      </c>
      <c r="E3" s="374" t="n">
        <f aca="false">IF($C3="職員",1883,IF($C3="任期付",1883,IF($C3="再任用",1883,($B3*4.3*$A3))))</f>
        <v>1883</v>
      </c>
      <c r="F3" s="375" t="n">
        <f aca="false">ROUNDDOWN($E3/$D3,2)</f>
        <v>1</v>
      </c>
      <c r="G3" s="370" t="s">
        <v>1149</v>
      </c>
      <c r="H3" s="377" t="s">
        <v>10</v>
      </c>
    </row>
    <row r="4" customFormat="false" ht="14.25" hidden="true" customHeight="false" outlineLevel="0" collapsed="false">
      <c r="A4" s="372"/>
      <c r="B4" s="372"/>
      <c r="C4" s="373" t="s">
        <v>1141</v>
      </c>
      <c r="D4" s="374" t="n">
        <v>1883</v>
      </c>
      <c r="E4" s="374" t="n">
        <f aca="false">IF($C4="職員",1883,IF($C4="任期付",1883,IF($C4="再任用",1883,($B4*4.3*$A4))))</f>
        <v>1883</v>
      </c>
      <c r="F4" s="375" t="n">
        <f aca="false">ROUNDDOWN($E4/$D4,2)</f>
        <v>1</v>
      </c>
      <c r="G4" s="376" t="s">
        <v>1150</v>
      </c>
      <c r="H4" s="377" t="s">
        <v>1141</v>
      </c>
    </row>
    <row r="5" customFormat="false" ht="14.25" hidden="true" customHeight="false" outlineLevel="0" collapsed="false">
      <c r="A5" s="372"/>
      <c r="B5" s="372"/>
      <c r="C5" s="373" t="s">
        <v>1141</v>
      </c>
      <c r="D5" s="374" t="n">
        <v>1883</v>
      </c>
      <c r="E5" s="374" t="n">
        <f aca="false">IF($C5="職員",1883,IF($C5="任期付",1883,IF($C5="再任用",1883,($B5*4.3*$A5))))</f>
        <v>1883</v>
      </c>
      <c r="F5" s="375" t="n">
        <f aca="false">ROUNDDOWN($E5/$D5,2)</f>
        <v>1</v>
      </c>
      <c r="G5" s="376" t="s">
        <v>1151</v>
      </c>
      <c r="H5" s="377" t="s">
        <v>1141</v>
      </c>
    </row>
    <row r="6" customFormat="false" ht="14.25" hidden="true" customHeight="false" outlineLevel="0" collapsed="false">
      <c r="A6" s="372"/>
      <c r="B6" s="372"/>
      <c r="C6" s="373" t="s">
        <v>1141</v>
      </c>
      <c r="D6" s="374" t="n">
        <v>1883</v>
      </c>
      <c r="E6" s="374" t="n">
        <f aca="false">IF($C6="職員",1883,IF($C6="任期付",1883,IF($C6="再任用",1883,($B6*4.3*$A6))))</f>
        <v>1883</v>
      </c>
      <c r="F6" s="375" t="n">
        <f aca="false">ROUNDDOWN($E6/$D6,2)</f>
        <v>1</v>
      </c>
      <c r="G6" s="376" t="s">
        <v>1152</v>
      </c>
      <c r="H6" s="377" t="s">
        <v>1141</v>
      </c>
    </row>
    <row r="7" customFormat="false" ht="14.25" hidden="true" customHeight="false" outlineLevel="0" collapsed="false">
      <c r="A7" s="372"/>
      <c r="B7" s="372"/>
      <c r="C7" s="373" t="s">
        <v>1141</v>
      </c>
      <c r="D7" s="374" t="n">
        <v>1883</v>
      </c>
      <c r="E7" s="374" t="n">
        <f aca="false">IF($C7="職員",1883,IF($C7="任期付",1883,IF($C7="再任用",1883,($B7*4.3*$A7))))</f>
        <v>1883</v>
      </c>
      <c r="F7" s="375" t="n">
        <f aca="false">ROUNDDOWN($E7/$D7,2)</f>
        <v>1</v>
      </c>
      <c r="G7" s="376" t="s">
        <v>1153</v>
      </c>
      <c r="H7" s="377" t="s">
        <v>1141</v>
      </c>
    </row>
    <row r="8" customFormat="false" ht="14.25" hidden="true" customHeight="false" outlineLevel="0" collapsed="false">
      <c r="A8" s="372"/>
      <c r="B8" s="372"/>
      <c r="C8" s="373" t="s">
        <v>1141</v>
      </c>
      <c r="D8" s="374" t="n">
        <v>1883</v>
      </c>
      <c r="E8" s="374" t="n">
        <f aca="false">IF($C8="職員",1883,IF($C8="任期付",1883,IF($C8="再任用",1883,($B8*4.3*$A8))))</f>
        <v>1883</v>
      </c>
      <c r="F8" s="375" t="n">
        <f aca="false">ROUNDDOWN($E8/$D8,2)</f>
        <v>1</v>
      </c>
      <c r="G8" s="376" t="s">
        <v>1154</v>
      </c>
      <c r="H8" s="377" t="s">
        <v>1141</v>
      </c>
    </row>
    <row r="9" customFormat="false" ht="14.25" hidden="true" customHeight="false" outlineLevel="0" collapsed="false">
      <c r="A9" s="372"/>
      <c r="B9" s="372"/>
      <c r="C9" s="373" t="s">
        <v>1141</v>
      </c>
      <c r="D9" s="374" t="n">
        <v>1883</v>
      </c>
      <c r="E9" s="374" t="n">
        <f aca="false">IF($C9="職員",1883,IF($C9="任期付",1883,IF($C9="再任用",1883,($B9*4.3*$A9))))</f>
        <v>1883</v>
      </c>
      <c r="F9" s="375" t="n">
        <f aca="false">ROUNDDOWN($E9/$D9,2)</f>
        <v>1</v>
      </c>
      <c r="G9" s="376" t="s">
        <v>1155</v>
      </c>
      <c r="H9" s="377" t="s">
        <v>1141</v>
      </c>
    </row>
    <row r="10" customFormat="false" ht="14.25" hidden="true" customHeight="false" outlineLevel="0" collapsed="false">
      <c r="A10" s="372"/>
      <c r="B10" s="372"/>
      <c r="C10" s="373" t="s">
        <v>1141</v>
      </c>
      <c r="D10" s="374" t="n">
        <v>1883</v>
      </c>
      <c r="E10" s="374" t="n">
        <f aca="false">IF($C10="職員",1883,IF($C10="任期付",1883,IF($C10="再任用",1883,($B10*4.3*$A10))))</f>
        <v>1883</v>
      </c>
      <c r="F10" s="375" t="n">
        <f aca="false">ROUNDDOWN($E10/$D10,2)</f>
        <v>1</v>
      </c>
      <c r="G10" s="376" t="s">
        <v>1156</v>
      </c>
      <c r="H10" s="377" t="s">
        <v>1141</v>
      </c>
    </row>
    <row r="11" customFormat="false" ht="14.25" hidden="true" customHeight="false" outlineLevel="0" collapsed="false">
      <c r="A11" s="372"/>
      <c r="B11" s="372"/>
      <c r="C11" s="373" t="s">
        <v>1141</v>
      </c>
      <c r="D11" s="374" t="n">
        <v>1883</v>
      </c>
      <c r="E11" s="374" t="n">
        <f aca="false">IF($C11="職員",1883,IF($C11="任期付",1883,IF($C11="再任用",1883,($B11*4.3*$A11))))</f>
        <v>1883</v>
      </c>
      <c r="F11" s="375" t="n">
        <f aca="false">ROUNDDOWN($E11/$D11,2)</f>
        <v>1</v>
      </c>
      <c r="G11" s="370" t="s">
        <v>1157</v>
      </c>
      <c r="H11" s="377" t="s">
        <v>1141</v>
      </c>
    </row>
    <row r="12" customFormat="false" ht="14.25" hidden="true" customHeight="false" outlineLevel="0" collapsed="false">
      <c r="A12" s="372"/>
      <c r="B12" s="372"/>
      <c r="C12" s="373" t="s">
        <v>1141</v>
      </c>
      <c r="D12" s="374" t="n">
        <v>1883</v>
      </c>
      <c r="E12" s="374" t="n">
        <f aca="false">IF($C12="職員",1883,IF($C12="任期付",1883,IF($C12="再任用",1883,($B12*4.3*$A12))))</f>
        <v>1883</v>
      </c>
      <c r="F12" s="375" t="n">
        <f aca="false">ROUNDDOWN($E12/$D12,2)</f>
        <v>1</v>
      </c>
      <c r="G12" s="370" t="s">
        <v>1158</v>
      </c>
      <c r="H12" s="377" t="s">
        <v>1141</v>
      </c>
    </row>
    <row r="13" customFormat="false" ht="14.25" hidden="true" customHeight="false" outlineLevel="0" collapsed="false">
      <c r="A13" s="372"/>
      <c r="B13" s="372"/>
      <c r="C13" s="373" t="s">
        <v>1141</v>
      </c>
      <c r="D13" s="374" t="n">
        <v>1883</v>
      </c>
      <c r="E13" s="374" t="n">
        <f aca="false">IF($C13="職員",1883,IF($C13="任期付",1883,IF($C13="再任用",1883,($B13*4.3*$A13))))</f>
        <v>1883</v>
      </c>
      <c r="F13" s="375" t="n">
        <f aca="false">ROUNDDOWN($E13/$D13,2)</f>
        <v>1</v>
      </c>
      <c r="G13" s="370" t="s">
        <v>1159</v>
      </c>
      <c r="H13" s="377" t="s">
        <v>1141</v>
      </c>
    </row>
    <row r="14" customFormat="false" ht="14.25" hidden="true" customHeight="false" outlineLevel="0" collapsed="false">
      <c r="A14" s="372"/>
      <c r="B14" s="372"/>
      <c r="C14" s="373" t="s">
        <v>1141</v>
      </c>
      <c r="D14" s="374" t="n">
        <v>1883</v>
      </c>
      <c r="E14" s="374" t="n">
        <f aca="false">IF($C14="職員",1883,IF($C14="任期付",1883,IF($C14="再任用",1883,($B14*4.3*$A14))))</f>
        <v>1883</v>
      </c>
      <c r="F14" s="375" t="n">
        <f aca="false">ROUNDDOWN($E14/$D14,2)</f>
        <v>1</v>
      </c>
      <c r="G14" s="370" t="s">
        <v>1160</v>
      </c>
      <c r="H14" s="377" t="s">
        <v>1141</v>
      </c>
    </row>
    <row r="15" customFormat="false" ht="14.25" hidden="true" customHeight="false" outlineLevel="0" collapsed="false">
      <c r="A15" s="372"/>
      <c r="B15" s="372"/>
      <c r="C15" s="373" t="s">
        <v>1141</v>
      </c>
      <c r="D15" s="374" t="n">
        <v>1883</v>
      </c>
      <c r="E15" s="374" t="n">
        <f aca="false">IF($C15="職員",1883,IF($C15="任期付",1883,IF($C15="再任用",1883,($B15*4.3*$A15))))</f>
        <v>1883</v>
      </c>
      <c r="F15" s="375" t="n">
        <f aca="false">ROUNDDOWN($E15/$D15,2)</f>
        <v>1</v>
      </c>
      <c r="G15" s="378" t="s">
        <v>1161</v>
      </c>
      <c r="H15" s="377" t="s">
        <v>1141</v>
      </c>
    </row>
    <row r="16" customFormat="false" ht="14.25" hidden="true" customHeight="false" outlineLevel="0" collapsed="false">
      <c r="A16" s="372"/>
      <c r="B16" s="372"/>
      <c r="C16" s="373" t="s">
        <v>1141</v>
      </c>
      <c r="D16" s="374" t="n">
        <v>1883</v>
      </c>
      <c r="E16" s="374" t="n">
        <f aca="false">IF($C16="職員",1883,IF($C16="任期付",1883,IF($C16="再任用",1883,($B16*4.3*$A16))))</f>
        <v>1883</v>
      </c>
      <c r="F16" s="375" t="n">
        <f aca="false">ROUNDDOWN($E16/$D16,2)</f>
        <v>1</v>
      </c>
      <c r="G16" s="376" t="s">
        <v>1162</v>
      </c>
      <c r="H16" s="377" t="s">
        <v>10</v>
      </c>
    </row>
    <row r="17" customFormat="false" ht="14.25" hidden="true" customHeight="false" outlineLevel="0" collapsed="false">
      <c r="A17" s="372"/>
      <c r="B17" s="372"/>
      <c r="C17" s="373" t="s">
        <v>1141</v>
      </c>
      <c r="D17" s="374" t="n">
        <v>1883</v>
      </c>
      <c r="E17" s="374" t="n">
        <f aca="false">IF($C17="職員",1883,IF($C17="任期付",1883,IF($C17="再任用",1883,($B17*4.3*$A17))))</f>
        <v>1883</v>
      </c>
      <c r="F17" s="375" t="n">
        <f aca="false">ROUNDDOWN($E17/$D17,2)</f>
        <v>1</v>
      </c>
      <c r="G17" s="376" t="s">
        <v>1163</v>
      </c>
      <c r="H17" s="377" t="s">
        <v>1141</v>
      </c>
    </row>
    <row r="18" customFormat="false" ht="14.25" hidden="true" customHeight="false" outlineLevel="0" collapsed="false">
      <c r="A18" s="372"/>
      <c r="B18" s="372"/>
      <c r="C18" s="373" t="s">
        <v>1141</v>
      </c>
      <c r="D18" s="374" t="n">
        <v>1883</v>
      </c>
      <c r="E18" s="374" t="n">
        <f aca="false">IF($C18="職員",1883,IF($C18="任期付",1883,IF($C18="再任用",1883,($B18*4.3*$A18))))</f>
        <v>1883</v>
      </c>
      <c r="F18" s="375" t="n">
        <f aca="false">ROUNDDOWN($E18/$D18,2)</f>
        <v>1</v>
      </c>
      <c r="G18" s="376" t="s">
        <v>1164</v>
      </c>
      <c r="H18" s="377" t="s">
        <v>1141</v>
      </c>
    </row>
    <row r="19" customFormat="false" ht="14.25" hidden="true" customHeight="false" outlineLevel="0" collapsed="false">
      <c r="A19" s="372"/>
      <c r="B19" s="372"/>
      <c r="C19" s="373" t="s">
        <v>1141</v>
      </c>
      <c r="D19" s="374" t="n">
        <v>1883</v>
      </c>
      <c r="E19" s="374" t="n">
        <f aca="false">IF($C19="職員",1883,IF($C19="任期付",1883,IF($C19="再任用",1883,($B19*4.3*$A19))))</f>
        <v>1883</v>
      </c>
      <c r="F19" s="375" t="n">
        <f aca="false">ROUNDDOWN($E19/$D19,2)</f>
        <v>1</v>
      </c>
      <c r="G19" s="370" t="s">
        <v>1165</v>
      </c>
      <c r="H19" s="377" t="s">
        <v>1141</v>
      </c>
    </row>
    <row r="20" customFormat="false" ht="14.25" hidden="true" customHeight="false" outlineLevel="0" collapsed="false">
      <c r="A20" s="372"/>
      <c r="B20" s="372"/>
      <c r="C20" s="373" t="s">
        <v>1141</v>
      </c>
      <c r="D20" s="374" t="n">
        <v>1883</v>
      </c>
      <c r="E20" s="374" t="n">
        <f aca="false">IF($C20="職員",1883,IF($C20="任期付",1883,IF($C20="再任用",1883,($B20*4.3*$A20))))</f>
        <v>1883</v>
      </c>
      <c r="F20" s="375" t="n">
        <f aca="false">ROUNDDOWN($E20/$D20,2)</f>
        <v>1</v>
      </c>
      <c r="G20" s="370" t="s">
        <v>1166</v>
      </c>
      <c r="H20" s="377" t="s">
        <v>1141</v>
      </c>
    </row>
    <row r="21" customFormat="false" ht="14.25" hidden="true" customHeight="false" outlineLevel="0" collapsed="false">
      <c r="A21" s="372"/>
      <c r="B21" s="372"/>
      <c r="C21" s="373" t="s">
        <v>1141</v>
      </c>
      <c r="D21" s="374" t="n">
        <v>1883</v>
      </c>
      <c r="E21" s="374" t="n">
        <f aca="false">IF($C21="職員",1883,IF($C21="任期付",1883,IF($C21="再任用",1883,($B21*4.3*$A21))))</f>
        <v>1883</v>
      </c>
      <c r="F21" s="375" t="n">
        <f aca="false">ROUNDDOWN($E21/$D21,2)</f>
        <v>1</v>
      </c>
      <c r="G21" s="376" t="s">
        <v>1167</v>
      </c>
      <c r="H21" s="377" t="s">
        <v>1141</v>
      </c>
    </row>
    <row r="22" customFormat="false" ht="14.25" hidden="true" customHeight="false" outlineLevel="0" collapsed="false">
      <c r="A22" s="372"/>
      <c r="B22" s="372"/>
      <c r="C22" s="373" t="s">
        <v>1141</v>
      </c>
      <c r="D22" s="374" t="n">
        <v>1883</v>
      </c>
      <c r="E22" s="374" t="n">
        <f aca="false">IF($C22="職員",1883,IF($C22="任期付",1883,IF($C22="再任用",1883,($B22*4.3*$A22))))</f>
        <v>1883</v>
      </c>
      <c r="F22" s="375" t="n">
        <f aca="false">ROUNDDOWN($E22/$D22,2)</f>
        <v>1</v>
      </c>
      <c r="G22" s="376" t="s">
        <v>1168</v>
      </c>
      <c r="H22" s="377" t="s">
        <v>1141</v>
      </c>
    </row>
    <row r="23" customFormat="false" ht="14.25" hidden="true" customHeight="false" outlineLevel="0" collapsed="false">
      <c r="A23" s="372"/>
      <c r="B23" s="372"/>
      <c r="C23" s="373" t="s">
        <v>1141</v>
      </c>
      <c r="D23" s="374" t="n">
        <v>1883</v>
      </c>
      <c r="E23" s="374" t="n">
        <f aca="false">IF($C23="職員",1883,IF($C23="任期付",1883,IF($C23="再任用",1883,($B23*4.3*$A23))))</f>
        <v>1883</v>
      </c>
      <c r="F23" s="375" t="n">
        <f aca="false">ROUNDDOWN($E23/$D23,2)</f>
        <v>1</v>
      </c>
      <c r="G23" s="378" t="s">
        <v>1169</v>
      </c>
      <c r="H23" s="377" t="s">
        <v>1141</v>
      </c>
    </row>
    <row r="24" customFormat="false" ht="14.25" hidden="true" customHeight="false" outlineLevel="0" collapsed="false">
      <c r="A24" s="372"/>
      <c r="B24" s="372"/>
      <c r="C24" s="373" t="s">
        <v>1141</v>
      </c>
      <c r="D24" s="374" t="n">
        <v>1883</v>
      </c>
      <c r="E24" s="374" t="n">
        <f aca="false">IF($C24="職員",1883,IF($C24="任期付",1883,IF($C24="再任用",1883,($B24*4.3*$A24))))</f>
        <v>1883</v>
      </c>
      <c r="F24" s="375" t="n">
        <f aca="false">ROUNDDOWN($E24/$D24,2)</f>
        <v>1</v>
      </c>
      <c r="G24" s="370" t="s">
        <v>1170</v>
      </c>
      <c r="H24" s="377" t="s">
        <v>1141</v>
      </c>
    </row>
    <row r="25" customFormat="false" ht="14.25" hidden="true" customHeight="false" outlineLevel="0" collapsed="false">
      <c r="A25" s="372"/>
      <c r="B25" s="372"/>
      <c r="C25" s="373" t="s">
        <v>1141</v>
      </c>
      <c r="D25" s="374" t="n">
        <v>1883</v>
      </c>
      <c r="E25" s="374" t="n">
        <f aca="false">IF($C25="職員",1883,IF($C25="任期付",1883,IF($C25="再任用",1883,($B25*4.3*$A25))))</f>
        <v>1883</v>
      </c>
      <c r="F25" s="375" t="n">
        <f aca="false">ROUNDDOWN($E25/$D25,2)</f>
        <v>1</v>
      </c>
      <c r="G25" s="376" t="s">
        <v>1171</v>
      </c>
      <c r="H25" s="377" t="s">
        <v>1141</v>
      </c>
    </row>
    <row r="26" customFormat="false" ht="14.25" hidden="true" customHeight="false" outlineLevel="0" collapsed="false">
      <c r="A26" s="372"/>
      <c r="B26" s="372"/>
      <c r="C26" s="373" t="s">
        <v>1141</v>
      </c>
      <c r="D26" s="374" t="n">
        <v>1883</v>
      </c>
      <c r="E26" s="374" t="n">
        <f aca="false">IF($C26="職員",1883,IF($C26="任期付",1883,IF($C26="再任用",1883,($B26*4.3*$A26))))</f>
        <v>1883</v>
      </c>
      <c r="F26" s="375" t="n">
        <f aca="false">ROUNDDOWN($E26/$D26,2)</f>
        <v>1</v>
      </c>
      <c r="G26" s="370" t="s">
        <v>1172</v>
      </c>
      <c r="H26" s="377" t="s">
        <v>1141</v>
      </c>
    </row>
    <row r="27" customFormat="false" ht="14.25" hidden="true" customHeight="false" outlineLevel="0" collapsed="false">
      <c r="A27" s="372"/>
      <c r="B27" s="372"/>
      <c r="C27" s="373" t="s">
        <v>1141</v>
      </c>
      <c r="D27" s="374" t="n">
        <v>1883</v>
      </c>
      <c r="E27" s="374" t="n">
        <f aca="false">IF($C27="職員",1883,IF($C27="任期付",1883,IF($C27="再任用",1883,($B27*4.3*$A27))))</f>
        <v>1883</v>
      </c>
      <c r="F27" s="375" t="n">
        <f aca="false">ROUNDDOWN($E27/$D27,2)</f>
        <v>1</v>
      </c>
      <c r="G27" s="370" t="s">
        <v>1173</v>
      </c>
      <c r="H27" s="377" t="s">
        <v>1141</v>
      </c>
    </row>
    <row r="28" customFormat="false" ht="14.25" hidden="true" customHeight="false" outlineLevel="0" collapsed="false">
      <c r="A28" s="372"/>
      <c r="B28" s="372"/>
      <c r="C28" s="373" t="s">
        <v>1141</v>
      </c>
      <c r="D28" s="374" t="n">
        <v>1883</v>
      </c>
      <c r="E28" s="374" t="n">
        <f aca="false">IF($C28="職員",1883,IF($C28="任期付",1883,IF($C28="再任用",1883,($B28*4.3*$A28))))</f>
        <v>1883</v>
      </c>
      <c r="F28" s="375" t="n">
        <f aca="false">ROUNDDOWN($E28/$D28,2)</f>
        <v>1</v>
      </c>
      <c r="G28" s="376" t="s">
        <v>1174</v>
      </c>
      <c r="H28" s="377" t="s">
        <v>1141</v>
      </c>
    </row>
    <row r="29" customFormat="false" ht="14.25" hidden="true" customHeight="false" outlineLevel="0" collapsed="false">
      <c r="A29" s="372"/>
      <c r="B29" s="372"/>
      <c r="C29" s="373" t="s">
        <v>1141</v>
      </c>
      <c r="D29" s="374" t="n">
        <v>1883</v>
      </c>
      <c r="E29" s="374" t="n">
        <f aca="false">IF($C29="職員",1883,IF($C29="任期付",1883,IF($C29="再任用",1883,($B29*4.3*$A29))))</f>
        <v>1883</v>
      </c>
      <c r="F29" s="375" t="n">
        <f aca="false">ROUNDDOWN($E29/$D29,2)</f>
        <v>1</v>
      </c>
      <c r="G29" s="376" t="s">
        <v>1175</v>
      </c>
      <c r="H29" s="377" t="s">
        <v>1141</v>
      </c>
    </row>
    <row r="30" customFormat="false" ht="14.25" hidden="true" customHeight="false" outlineLevel="0" collapsed="false">
      <c r="A30" s="372"/>
      <c r="B30" s="372"/>
      <c r="C30" s="373" t="s">
        <v>1141</v>
      </c>
      <c r="D30" s="374" t="n">
        <v>1883</v>
      </c>
      <c r="E30" s="374" t="n">
        <f aca="false">IF($C30="職員",1883,IF($C30="任期付",1883,IF($C30="再任用",1883,($B30*4.3*$A30))))</f>
        <v>1883</v>
      </c>
      <c r="F30" s="375" t="n">
        <f aca="false">ROUNDDOWN($E30/$D30,2)</f>
        <v>1</v>
      </c>
      <c r="G30" s="370" t="s">
        <v>1176</v>
      </c>
      <c r="H30" s="377" t="s">
        <v>1141</v>
      </c>
    </row>
    <row r="31" customFormat="false" ht="14.25" hidden="true" customHeight="false" outlineLevel="0" collapsed="false">
      <c r="A31" s="372"/>
      <c r="B31" s="372"/>
      <c r="C31" s="373" t="s">
        <v>1141</v>
      </c>
      <c r="D31" s="374" t="n">
        <v>1883</v>
      </c>
      <c r="E31" s="374" t="n">
        <f aca="false">IF($C31="職員",1883,IF($C31="任期付",1883,IF($C31="再任用",1883,($B31*4.3*$A31))))</f>
        <v>1883</v>
      </c>
      <c r="F31" s="375" t="n">
        <f aca="false">ROUNDDOWN($E31/$D31,2)</f>
        <v>1</v>
      </c>
      <c r="G31" s="376" t="s">
        <v>1177</v>
      </c>
      <c r="H31" s="377" t="s">
        <v>1141</v>
      </c>
    </row>
    <row r="32" customFormat="false" ht="14.25" hidden="true" customHeight="false" outlineLevel="0" collapsed="false">
      <c r="A32" s="372"/>
      <c r="B32" s="372"/>
      <c r="C32" s="373" t="s">
        <v>1141</v>
      </c>
      <c r="D32" s="374" t="n">
        <v>1883</v>
      </c>
      <c r="E32" s="374" t="n">
        <f aca="false">IF($C32="職員",1883,IF($C32="任期付",1883,IF($C32="再任用",1883,($B32*4.3*$A32))))</f>
        <v>1883</v>
      </c>
      <c r="F32" s="375" t="n">
        <f aca="false">ROUNDDOWN($E32/$D32,2)</f>
        <v>1</v>
      </c>
      <c r="G32" s="379" t="s">
        <v>1178</v>
      </c>
      <c r="H32" s="377" t="s">
        <v>1141</v>
      </c>
    </row>
    <row r="33" customFormat="false" ht="14.25" hidden="true" customHeight="false" outlineLevel="0" collapsed="false">
      <c r="A33" s="372"/>
      <c r="B33" s="372"/>
      <c r="C33" s="373" t="s">
        <v>1141</v>
      </c>
      <c r="D33" s="374" t="n">
        <v>1883</v>
      </c>
      <c r="E33" s="374" t="n">
        <f aca="false">IF($C33="職員",1883,IF($C33="任期付",1883,IF($C33="再任用",1883,($B33*4.3*$A33))))</f>
        <v>1883</v>
      </c>
      <c r="F33" s="375" t="n">
        <f aca="false">ROUNDDOWN($E33/$D33,2)</f>
        <v>1</v>
      </c>
      <c r="G33" s="378" t="s">
        <v>1179</v>
      </c>
      <c r="H33" s="377" t="s">
        <v>1141</v>
      </c>
    </row>
    <row r="34" customFormat="false" ht="14.25" hidden="true" customHeight="false" outlineLevel="0" collapsed="false">
      <c r="A34" s="372"/>
      <c r="B34" s="372"/>
      <c r="C34" s="373" t="s">
        <v>1141</v>
      </c>
      <c r="D34" s="374" t="n">
        <v>1883</v>
      </c>
      <c r="E34" s="374" t="n">
        <f aca="false">IF($C34="職員",1883,IF($C34="任期付",1883,IF($C34="再任用",1883,($B34*4.3*$A34))))</f>
        <v>1883</v>
      </c>
      <c r="F34" s="375" t="n">
        <f aca="false">ROUNDDOWN($E34/$D34,2)</f>
        <v>1</v>
      </c>
      <c r="G34" s="376" t="s">
        <v>1180</v>
      </c>
      <c r="H34" s="377" t="s">
        <v>1141</v>
      </c>
    </row>
    <row r="35" customFormat="false" ht="14.25" hidden="true" customHeight="false" outlineLevel="0" collapsed="false">
      <c r="A35" s="372"/>
      <c r="B35" s="372"/>
      <c r="C35" s="373" t="s">
        <v>1141</v>
      </c>
      <c r="D35" s="374" t="n">
        <v>1883</v>
      </c>
      <c r="E35" s="374" t="n">
        <f aca="false">IF($C35="職員",1883,IF($C35="任期付",1883,IF($C35="再任用",1883,($B35*4.3*$A35))))</f>
        <v>1883</v>
      </c>
      <c r="F35" s="375" t="n">
        <f aca="false">ROUNDDOWN($E35/$D35,2)</f>
        <v>1</v>
      </c>
      <c r="G35" s="378" t="s">
        <v>1181</v>
      </c>
      <c r="H35" s="377" t="s">
        <v>1141</v>
      </c>
    </row>
    <row r="36" customFormat="false" ht="14.25" hidden="true" customHeight="false" outlineLevel="0" collapsed="false">
      <c r="A36" s="372"/>
      <c r="B36" s="372"/>
      <c r="C36" s="373" t="s">
        <v>1141</v>
      </c>
      <c r="D36" s="374" t="n">
        <v>1883</v>
      </c>
      <c r="E36" s="374" t="n">
        <f aca="false">IF($C36="職員",1883,IF($C36="任期付",1883,IF($C36="再任用",1883,($B36*4.3*$A36))))</f>
        <v>1883</v>
      </c>
      <c r="F36" s="375" t="n">
        <f aca="false">ROUNDDOWN($E36/$D36,2)</f>
        <v>1</v>
      </c>
      <c r="G36" s="380" t="s">
        <v>1182</v>
      </c>
      <c r="H36" s="377" t="s">
        <v>1141</v>
      </c>
    </row>
    <row r="37" customFormat="false" ht="14.25" hidden="true" customHeight="false" outlineLevel="0" collapsed="false">
      <c r="A37" s="372"/>
      <c r="B37" s="372"/>
      <c r="C37" s="373" t="s">
        <v>1141</v>
      </c>
      <c r="D37" s="374" t="n">
        <v>1883</v>
      </c>
      <c r="E37" s="374" t="n">
        <f aca="false">IF($C37="職員",1883,IF($C37="任期付",1883,IF($C37="再任用",1883,($B37*4.3*$A37))))</f>
        <v>1883</v>
      </c>
      <c r="F37" s="375" t="n">
        <f aca="false">ROUNDDOWN($E37/$D37,2)</f>
        <v>1</v>
      </c>
      <c r="G37" s="370" t="s">
        <v>1183</v>
      </c>
      <c r="H37" s="377" t="s">
        <v>1141</v>
      </c>
    </row>
    <row r="38" customFormat="false" ht="14.25" hidden="true" customHeight="false" outlineLevel="0" collapsed="false">
      <c r="A38" s="372"/>
      <c r="B38" s="372"/>
      <c r="C38" s="373" t="s">
        <v>1141</v>
      </c>
      <c r="D38" s="374" t="n">
        <v>1883</v>
      </c>
      <c r="E38" s="374" t="n">
        <f aca="false">IF($C38="職員",1883,IF($C38="任期付",1883,IF($C38="再任用",1883,($B38*4.3*$A38))))</f>
        <v>1883</v>
      </c>
      <c r="F38" s="375" t="n">
        <f aca="false">ROUNDDOWN($E38/$D38,2)</f>
        <v>1</v>
      </c>
      <c r="G38" s="378" t="s">
        <v>1184</v>
      </c>
      <c r="H38" s="377" t="s">
        <v>1141</v>
      </c>
    </row>
    <row r="39" customFormat="false" ht="14.25" hidden="true" customHeight="false" outlineLevel="0" collapsed="false">
      <c r="A39" s="372"/>
      <c r="B39" s="372"/>
      <c r="C39" s="373" t="s">
        <v>1141</v>
      </c>
      <c r="D39" s="374" t="n">
        <v>1883</v>
      </c>
      <c r="E39" s="374" t="n">
        <f aca="false">IF($C39="職員",1883,IF($C39="任期付",1883,IF($C39="再任用",1883,($B39*4.3*$A39))))</f>
        <v>1883</v>
      </c>
      <c r="F39" s="375" t="n">
        <f aca="false">ROUNDDOWN($E39/$D39,2)</f>
        <v>1</v>
      </c>
      <c r="G39" s="378" t="s">
        <v>1185</v>
      </c>
      <c r="H39" s="377" t="s">
        <v>1141</v>
      </c>
    </row>
    <row r="40" customFormat="false" ht="14.25" hidden="true" customHeight="false" outlineLevel="0" collapsed="false">
      <c r="A40" s="372"/>
      <c r="B40" s="372"/>
      <c r="C40" s="373" t="s">
        <v>1141</v>
      </c>
      <c r="D40" s="374" t="n">
        <v>1883</v>
      </c>
      <c r="E40" s="374" t="n">
        <f aca="false">IF($C40="職員",1883,IF($C40="任期付",1883,IF($C40="再任用",1883,($B40*4.3*$A40))))</f>
        <v>1883</v>
      </c>
      <c r="F40" s="375" t="n">
        <f aca="false">ROUNDDOWN($E40/$D40,2)</f>
        <v>1</v>
      </c>
      <c r="G40" s="381" t="s">
        <v>1186</v>
      </c>
      <c r="H40" s="377" t="s">
        <v>1141</v>
      </c>
    </row>
    <row r="41" customFormat="false" ht="14.25" hidden="true" customHeight="false" outlineLevel="0" collapsed="false">
      <c r="A41" s="372"/>
      <c r="B41" s="372"/>
      <c r="C41" s="373" t="s">
        <v>1141</v>
      </c>
      <c r="D41" s="374" t="n">
        <v>1883</v>
      </c>
      <c r="E41" s="374" t="n">
        <f aca="false">IF($C41="職員",1883,IF($C41="任期付",1883,IF($C41="再任用",1883,($B41*4.3*$A41))))</f>
        <v>1883</v>
      </c>
      <c r="F41" s="375" t="n">
        <f aca="false">ROUNDDOWN($E41/$D41,2)</f>
        <v>1</v>
      </c>
      <c r="G41" s="381" t="s">
        <v>1187</v>
      </c>
      <c r="H41" s="377" t="s">
        <v>1141</v>
      </c>
    </row>
    <row r="42" customFormat="false" ht="14.25" hidden="true" customHeight="false" outlineLevel="0" collapsed="false">
      <c r="A42" s="372"/>
      <c r="B42" s="372"/>
      <c r="C42" s="373" t="s">
        <v>1141</v>
      </c>
      <c r="D42" s="374" t="n">
        <v>1883</v>
      </c>
      <c r="E42" s="374" t="n">
        <f aca="false">IF($C42="職員",1883,IF($C42="任期付",1883,IF($C42="再任用",1883,($B42*4.3*$A42))))</f>
        <v>1883</v>
      </c>
      <c r="F42" s="375" t="n">
        <f aca="false">ROUNDDOWN($E42/$D42,2)</f>
        <v>1</v>
      </c>
      <c r="G42" s="381" t="s">
        <v>1188</v>
      </c>
      <c r="H42" s="377" t="s">
        <v>1141</v>
      </c>
    </row>
    <row r="43" customFormat="false" ht="14.25" hidden="true" customHeight="false" outlineLevel="0" collapsed="false">
      <c r="A43" s="372"/>
      <c r="B43" s="372"/>
      <c r="C43" s="373" t="s">
        <v>1141</v>
      </c>
      <c r="D43" s="374" t="n">
        <v>1883</v>
      </c>
      <c r="E43" s="374" t="n">
        <f aca="false">IF($C43="職員",1883,IF($C43="任期付",1883,IF($C43="再任用",1883,($B43*4.3*$A43))))</f>
        <v>1883</v>
      </c>
      <c r="F43" s="375" t="n">
        <f aca="false">ROUNDDOWN($E43/$D43,2)</f>
        <v>1</v>
      </c>
      <c r="G43" s="378" t="s">
        <v>1189</v>
      </c>
      <c r="H43" s="377" t="s">
        <v>1141</v>
      </c>
    </row>
    <row r="44" customFormat="false" ht="14.25" hidden="true" customHeight="false" outlineLevel="0" collapsed="false">
      <c r="A44" s="372"/>
      <c r="B44" s="372"/>
      <c r="C44" s="373" t="s">
        <v>1141</v>
      </c>
      <c r="D44" s="374" t="n">
        <v>1883</v>
      </c>
      <c r="E44" s="374" t="n">
        <f aca="false">IF($C44="職員",1883,IF($C44="任期付",1883,IF($C44="再任用",1883,($B44*4.3*$A44))))</f>
        <v>1883</v>
      </c>
      <c r="F44" s="375" t="n">
        <f aca="false">ROUNDDOWN($E44/$D44,2)</f>
        <v>1</v>
      </c>
      <c r="G44" s="378" t="s">
        <v>1190</v>
      </c>
      <c r="H44" s="377" t="s">
        <v>1141</v>
      </c>
    </row>
    <row r="45" customFormat="false" ht="14.25" hidden="true" customHeight="false" outlineLevel="0" collapsed="false">
      <c r="A45" s="372"/>
      <c r="B45" s="372"/>
      <c r="C45" s="373" t="s">
        <v>1141</v>
      </c>
      <c r="D45" s="374" t="n">
        <v>1883</v>
      </c>
      <c r="E45" s="374" t="n">
        <f aca="false">IF($C45="職員",1883,IF($C45="任期付",1883,IF($C45="再任用",1883,($B45*4.3*$A45))))</f>
        <v>1883</v>
      </c>
      <c r="F45" s="375" t="n">
        <f aca="false">ROUNDDOWN($E45/$D45,2)</f>
        <v>1</v>
      </c>
      <c r="G45" s="378" t="s">
        <v>1220</v>
      </c>
      <c r="H45" s="377" t="s">
        <v>1141</v>
      </c>
    </row>
    <row r="46" customFormat="false" ht="14.25" hidden="true" customHeight="false" outlineLevel="0" collapsed="false">
      <c r="A46" s="372"/>
      <c r="B46" s="372"/>
      <c r="C46" s="373" t="s">
        <v>1141</v>
      </c>
      <c r="D46" s="374" t="n">
        <v>1883</v>
      </c>
      <c r="E46" s="374" t="n">
        <f aca="false">IF($C46="職員",1883,IF($C46="任期付",1883,IF($C46="再任用",1883,($B46*4.3*$A46))))</f>
        <v>1883</v>
      </c>
      <c r="F46" s="375" t="n">
        <f aca="false">ROUNDDOWN($E46/$D46,2)</f>
        <v>1</v>
      </c>
      <c r="G46" s="378" t="s">
        <v>1192</v>
      </c>
      <c r="H46" s="377" t="s">
        <v>1141</v>
      </c>
    </row>
    <row r="47" customFormat="false" ht="14.25" hidden="true" customHeight="false" outlineLevel="0" collapsed="false">
      <c r="A47" s="372"/>
      <c r="B47" s="372"/>
      <c r="C47" s="373" t="s">
        <v>1141</v>
      </c>
      <c r="D47" s="374" t="n">
        <v>1883</v>
      </c>
      <c r="E47" s="374" t="n">
        <f aca="false">IF($C47="職員",1883,IF($C47="任期付",1883,IF($C47="再任用",1883,($B47*4.3*$A47))))</f>
        <v>1883</v>
      </c>
      <c r="F47" s="375" t="n">
        <f aca="false">ROUNDDOWN($E47/$D47,2)</f>
        <v>1</v>
      </c>
      <c r="G47" s="378" t="s">
        <v>1193</v>
      </c>
      <c r="H47" s="377" t="s">
        <v>1141</v>
      </c>
    </row>
    <row r="48" customFormat="false" ht="14.25" hidden="true" customHeight="false" outlineLevel="0" collapsed="false">
      <c r="A48" s="372"/>
      <c r="B48" s="372"/>
      <c r="C48" s="373" t="s">
        <v>1141</v>
      </c>
      <c r="D48" s="374" t="n">
        <v>1883</v>
      </c>
      <c r="E48" s="374" t="n">
        <f aca="false">IF($C48="職員",1883,IF($C48="任期付",1883,IF($C48="再任用",1883,($B48*4.3*$A48))))</f>
        <v>1883</v>
      </c>
      <c r="F48" s="375" t="n">
        <f aca="false">ROUNDDOWN($E48/$D48,2)</f>
        <v>1</v>
      </c>
      <c r="G48" s="378" t="s">
        <v>1194</v>
      </c>
      <c r="H48" s="377" t="s">
        <v>1141</v>
      </c>
    </row>
    <row r="49" customFormat="false" ht="14.25" hidden="true" customHeight="false" outlineLevel="0" collapsed="false">
      <c r="A49" s="372"/>
      <c r="B49" s="372"/>
      <c r="C49" s="373" t="s">
        <v>1141</v>
      </c>
      <c r="D49" s="374" t="n">
        <v>1883</v>
      </c>
      <c r="E49" s="374" t="n">
        <f aca="false">IF($C49="職員",1883,IF($C49="任期付",1883,IF($C49="再任用",1883,($B49*4.3*$A49))))</f>
        <v>1883</v>
      </c>
      <c r="F49" s="375" t="n">
        <f aca="false">ROUNDDOWN($E49/$D49,2)</f>
        <v>1</v>
      </c>
      <c r="G49" s="378" t="s">
        <v>1195</v>
      </c>
      <c r="H49" s="377" t="s">
        <v>1141</v>
      </c>
    </row>
    <row r="50" customFormat="false" ht="14.25" hidden="true" customHeight="false" outlineLevel="0" collapsed="false">
      <c r="A50" s="372"/>
      <c r="B50" s="372"/>
      <c r="C50" s="373" t="s">
        <v>1141</v>
      </c>
      <c r="D50" s="374" t="n">
        <v>1883</v>
      </c>
      <c r="E50" s="374" t="n">
        <f aca="false">IF($C50="職員",1883,IF($C50="任期付",1883,IF($C50="再任用",1883,($B50*4.3*$A50))))</f>
        <v>1883</v>
      </c>
      <c r="F50" s="375" t="n">
        <f aca="false">ROUNDDOWN($E50/$D50,2)</f>
        <v>1</v>
      </c>
      <c r="G50" s="378" t="s">
        <v>1196</v>
      </c>
      <c r="H50" s="377" t="s">
        <v>1141</v>
      </c>
    </row>
    <row r="51" customFormat="false" ht="14.25" hidden="true" customHeight="false" outlineLevel="0" collapsed="false">
      <c r="A51" s="372"/>
      <c r="B51" s="372"/>
      <c r="C51" s="373" t="s">
        <v>1141</v>
      </c>
      <c r="D51" s="374" t="n">
        <v>1883</v>
      </c>
      <c r="E51" s="374" t="n">
        <f aca="false">IF($C51="職員",1883,IF($C51="任期付",1883,IF($C51="再任用",1883,($B51*4.3*$A51))))</f>
        <v>1883</v>
      </c>
      <c r="F51" s="375" t="n">
        <f aca="false">ROUNDDOWN($E51/$D51,2)</f>
        <v>1</v>
      </c>
      <c r="G51" s="378" t="s">
        <v>1197</v>
      </c>
      <c r="H51" s="377" t="s">
        <v>1141</v>
      </c>
    </row>
    <row r="52" customFormat="false" ht="14.25" hidden="true" customHeight="false" outlineLevel="0" collapsed="false">
      <c r="A52" s="372"/>
      <c r="B52" s="372"/>
      <c r="C52" s="373" t="s">
        <v>1141</v>
      </c>
      <c r="D52" s="374" t="n">
        <v>1883</v>
      </c>
      <c r="E52" s="374" t="n">
        <f aca="false">IF($C52="職員",1883,IF($C52="任期付",1883,IF($C52="再任用",1883,($B52*4.3*$A52))))</f>
        <v>1883</v>
      </c>
      <c r="F52" s="375" t="n">
        <f aca="false">ROUNDDOWN($E52/$D52,2)</f>
        <v>1</v>
      </c>
      <c r="G52" s="382" t="s">
        <v>1198</v>
      </c>
      <c r="H52" s="377" t="s">
        <v>1141</v>
      </c>
    </row>
    <row r="53" customFormat="false" ht="14.25" hidden="true" customHeight="false" outlineLevel="0" collapsed="false">
      <c r="A53" s="372" t="n">
        <v>12</v>
      </c>
      <c r="B53" s="372" t="n">
        <v>23.25</v>
      </c>
      <c r="C53" s="373" t="s">
        <v>1142</v>
      </c>
      <c r="D53" s="374" t="n">
        <v>1883</v>
      </c>
      <c r="E53" s="374" t="n">
        <f aca="false">IF($C53="職員",1883,IF($C53="任期付",1883,IF($C53="再任用",1883,($B53*4.3*$A53))))</f>
        <v>1199.7</v>
      </c>
      <c r="F53" s="375" t="n">
        <f aca="false">ROUNDDOWN($E53/$D53,2)</f>
        <v>0.63</v>
      </c>
      <c r="G53" s="383" t="s">
        <v>1199</v>
      </c>
      <c r="H53" s="377" t="s">
        <v>1142</v>
      </c>
    </row>
    <row r="54" customFormat="false" ht="14.25" hidden="true" customHeight="false" outlineLevel="0" collapsed="false">
      <c r="A54" s="372" t="n">
        <v>12</v>
      </c>
      <c r="B54" s="372" t="n">
        <v>23.25</v>
      </c>
      <c r="C54" s="373" t="s">
        <v>1142</v>
      </c>
      <c r="D54" s="374" t="n">
        <v>1883</v>
      </c>
      <c r="E54" s="374" t="n">
        <f aca="false">IF($C54="職員",1883,IF($C54="任期付",1883,IF($C54="再任用",1883,($B54*4.3*$A54))))</f>
        <v>1199.7</v>
      </c>
      <c r="F54" s="375" t="n">
        <f aca="false">ROUNDDOWN($E54/$D54,2)</f>
        <v>0.63</v>
      </c>
      <c r="G54" s="376" t="s">
        <v>1200</v>
      </c>
      <c r="H54" s="377" t="s">
        <v>1142</v>
      </c>
    </row>
    <row r="55" customFormat="false" ht="14.25" hidden="true" customHeight="false" outlineLevel="0" collapsed="false">
      <c r="A55" s="372" t="n">
        <v>12</v>
      </c>
      <c r="B55" s="372" t="n">
        <v>23.25</v>
      </c>
      <c r="C55" s="373" t="s">
        <v>1142</v>
      </c>
      <c r="D55" s="374" t="n">
        <v>1883</v>
      </c>
      <c r="E55" s="374" t="n">
        <f aca="false">IF($C55="職員",1883,IF($C55="任期付",1883,IF($C55="再任用",1883,($B55*4.3*$A55))))</f>
        <v>1199.7</v>
      </c>
      <c r="F55" s="375" t="n">
        <f aca="false">ROUNDDOWN($E55/$D55,2)</f>
        <v>0.63</v>
      </c>
      <c r="G55" s="376" t="s">
        <v>1201</v>
      </c>
      <c r="H55" s="377" t="s">
        <v>1142</v>
      </c>
    </row>
    <row r="56" customFormat="false" ht="14.25" hidden="true" customHeight="false" outlineLevel="0" collapsed="false">
      <c r="A56" s="372" t="n">
        <v>12</v>
      </c>
      <c r="B56" s="372" t="n">
        <v>23.25</v>
      </c>
      <c r="C56" s="373" t="s">
        <v>1142</v>
      </c>
      <c r="D56" s="374" t="n">
        <v>1883</v>
      </c>
      <c r="E56" s="374" t="n">
        <f aca="false">IF($C56="職員",1883,IF($C56="任期付",1883,IF($C56="再任用",1883,($B56*4.3*$A56))))</f>
        <v>1199.7</v>
      </c>
      <c r="F56" s="375" t="n">
        <f aca="false">ROUNDDOWN($E56/$D56,2)</f>
        <v>0.63</v>
      </c>
      <c r="G56" s="376" t="s">
        <v>1202</v>
      </c>
      <c r="H56" s="377" t="s">
        <v>1142</v>
      </c>
    </row>
    <row r="57" customFormat="false" ht="14.25" hidden="false" customHeight="false" outlineLevel="0" collapsed="false">
      <c r="A57" s="372" t="n">
        <v>12</v>
      </c>
      <c r="B57" s="384" t="n">
        <f aca="false">(5*19*12)/12/4.3</f>
        <v>22.093023255814</v>
      </c>
      <c r="C57" s="385" t="s">
        <v>1143</v>
      </c>
      <c r="D57" s="374" t="n">
        <v>1883</v>
      </c>
      <c r="E57" s="374" t="n">
        <f aca="false">IF($C57="職員",1883,IF($C57="任期付",1883,IF($C57="再任用",1883,($B57*4.3*$A57))))</f>
        <v>1140</v>
      </c>
      <c r="F57" s="375" t="n">
        <f aca="false">ROUNDDOWN($E57/$D57,2)</f>
        <v>0.6</v>
      </c>
      <c r="G57" s="383" t="s">
        <v>1203</v>
      </c>
      <c r="H57" s="377" t="s">
        <v>1143</v>
      </c>
    </row>
    <row r="58" customFormat="false" ht="14.25" hidden="true" customHeight="false" outlineLevel="0" collapsed="false">
      <c r="A58" s="386" t="n">
        <v>7</v>
      </c>
      <c r="B58" s="387" t="n">
        <v>5.14</v>
      </c>
      <c r="C58" s="385" t="s">
        <v>1144</v>
      </c>
      <c r="D58" s="374" t="n">
        <v>1883</v>
      </c>
      <c r="E58" s="388" t="n">
        <v>216</v>
      </c>
      <c r="F58" s="389" t="n">
        <f aca="false">ROUNDDOWN($E58/$D58,2)</f>
        <v>0.11</v>
      </c>
      <c r="G58" s="390" t="s">
        <v>1204</v>
      </c>
      <c r="H58" s="377" t="s">
        <v>1144</v>
      </c>
    </row>
    <row r="59" customFormat="false" ht="14.25" hidden="true" customHeight="false" outlineLevel="0" collapsed="false">
      <c r="A59" s="372" t="n">
        <v>12</v>
      </c>
      <c r="B59" s="384" t="n">
        <f aca="false">(5*19*12)/12/4.3</f>
        <v>22.093023255814</v>
      </c>
      <c r="C59" s="385" t="s">
        <v>1144</v>
      </c>
      <c r="D59" s="374" t="n">
        <v>1883</v>
      </c>
      <c r="E59" s="374" t="n">
        <f aca="false">IF($C59="職員",1883,IF($C59="任期付",1883,IF($C59="再任用",1883,($B59*4.3*$A59))))</f>
        <v>1140</v>
      </c>
      <c r="F59" s="375" t="n">
        <f aca="false">ROUNDDOWN($E59/$D59,2)</f>
        <v>0.6</v>
      </c>
      <c r="G59" s="383" t="s">
        <v>1221</v>
      </c>
      <c r="H59" s="377" t="s">
        <v>1144</v>
      </c>
    </row>
    <row r="60" customFormat="false" ht="14.25" hidden="true" customHeight="false" outlineLevel="0" collapsed="false">
      <c r="A60" s="372" t="n">
        <v>12</v>
      </c>
      <c r="B60" s="384" t="n">
        <f aca="false">(5*19*12)/12/4.3</f>
        <v>22.093023255814</v>
      </c>
      <c r="C60" s="385" t="s">
        <v>1144</v>
      </c>
      <c r="D60" s="374" t="n">
        <v>1883</v>
      </c>
      <c r="E60" s="374" t="n">
        <f aca="false">IF($C60="職員",1883,IF($C60="任期付",1883,IF($C60="再任用",1883,($B60*4.3*$A60))))</f>
        <v>1140</v>
      </c>
      <c r="F60" s="375" t="n">
        <f aca="false">ROUNDDOWN($E60/$D60,2)</f>
        <v>0.6</v>
      </c>
      <c r="G60" s="383" t="s">
        <v>1222</v>
      </c>
      <c r="H60" s="377" t="s">
        <v>1144</v>
      </c>
    </row>
    <row r="61" customFormat="false" ht="14.25" hidden="false" customHeight="false" outlineLevel="0" collapsed="false">
      <c r="A61" s="372" t="n">
        <v>12</v>
      </c>
      <c r="B61" s="372" t="n">
        <v>25</v>
      </c>
      <c r="C61" s="385" t="s">
        <v>1143</v>
      </c>
      <c r="D61" s="374" t="n">
        <v>1883</v>
      </c>
      <c r="E61" s="374" t="n">
        <f aca="false">IF($C61="職員",1883,IF($C61="任期付",1883,IF($C61="再任用",1883,($B61*4.3*$A61))))</f>
        <v>1290</v>
      </c>
      <c r="F61" s="375" t="n">
        <f aca="false">ROUNDDOWN($E61/$D61,2)</f>
        <v>0.68</v>
      </c>
      <c r="G61" s="383" t="s">
        <v>1207</v>
      </c>
      <c r="H61" s="377" t="s">
        <v>1143</v>
      </c>
    </row>
    <row r="62" customFormat="false" ht="14.25" hidden="false" customHeight="false" outlineLevel="0" collapsed="false">
      <c r="A62" s="372" t="n">
        <v>12</v>
      </c>
      <c r="B62" s="384" t="n">
        <f aca="false">(7.25*8*12)/12/4.3</f>
        <v>13.4883720930233</v>
      </c>
      <c r="C62" s="373" t="s">
        <v>1143</v>
      </c>
      <c r="D62" s="374" t="n">
        <v>1883</v>
      </c>
      <c r="E62" s="374" t="n">
        <f aca="false">IF($C62="職員",1883,IF($C62="任期付",1883,IF($C62="再任用",1883,($B62*4.3*$A62))))</f>
        <v>696</v>
      </c>
      <c r="F62" s="375" t="n">
        <f aca="false">ROUNDDOWN($E62/$D62,2)</f>
        <v>0.36</v>
      </c>
      <c r="G62" s="376" t="s">
        <v>1208</v>
      </c>
      <c r="H62" s="377" t="s">
        <v>1143</v>
      </c>
    </row>
    <row r="63" customFormat="false" ht="14.25" hidden="false" customHeight="false" outlineLevel="0" collapsed="false">
      <c r="A63" s="372" t="n">
        <v>12</v>
      </c>
      <c r="B63" s="384" t="n">
        <v>29</v>
      </c>
      <c r="C63" s="373" t="s">
        <v>1143</v>
      </c>
      <c r="D63" s="374" t="n">
        <v>1883</v>
      </c>
      <c r="E63" s="374" t="n">
        <f aca="false">IF($C63="職員",1883,IF($C63="任期付",1883,IF($C63="再任用",1883,($B63*4.3*$A63))))</f>
        <v>1496.4</v>
      </c>
      <c r="F63" s="375" t="n">
        <f aca="false">ROUNDDOWN($E63/$D63,2)</f>
        <v>0.79</v>
      </c>
      <c r="G63" s="376" t="s">
        <v>1209</v>
      </c>
      <c r="H63" s="377" t="s">
        <v>1143</v>
      </c>
    </row>
    <row r="64" customFormat="false" ht="14.25" hidden="false" customHeight="false" outlineLevel="0" collapsed="false">
      <c r="A64" s="372" t="n">
        <v>12</v>
      </c>
      <c r="B64" s="384" t="n">
        <v>14.5</v>
      </c>
      <c r="C64" s="373" t="s">
        <v>1143</v>
      </c>
      <c r="D64" s="374" t="n">
        <v>1883</v>
      </c>
      <c r="E64" s="374" t="n">
        <f aca="false">IF($C64="職員",1883,IF($C64="任期付",1883,IF($C64="再任用",1883,($B64*4.3*$A64))))</f>
        <v>748.2</v>
      </c>
      <c r="F64" s="375" t="n">
        <f aca="false">ROUNDDOWN($E64/$D64,2)</f>
        <v>0.39</v>
      </c>
      <c r="G64" s="383" t="s">
        <v>1210</v>
      </c>
      <c r="H64" s="377" t="s">
        <v>1143</v>
      </c>
    </row>
    <row r="65" customFormat="false" ht="14.25" hidden="false" customHeight="false" outlineLevel="0" collapsed="false">
      <c r="A65" s="372" t="n">
        <v>12</v>
      </c>
      <c r="B65" s="384" t="n">
        <v>21.75</v>
      </c>
      <c r="C65" s="373" t="s">
        <v>1143</v>
      </c>
      <c r="D65" s="374" t="n">
        <v>1883</v>
      </c>
      <c r="E65" s="374" t="n">
        <f aca="false">IF($C65="職員",1883,IF($C65="任期付",1883,IF($C65="再任用",1883,($B65*4.3*$A65))))</f>
        <v>1122.3</v>
      </c>
      <c r="F65" s="375" t="n">
        <f aca="false">ROUNDDOWN($E65/$D65,2)</f>
        <v>0.59</v>
      </c>
      <c r="G65" s="383" t="s">
        <v>1211</v>
      </c>
      <c r="H65" s="377" t="s">
        <v>1143</v>
      </c>
    </row>
    <row r="66" customFormat="false" ht="14.25" hidden="false" customHeight="false" outlineLevel="0" collapsed="false">
      <c r="A66" s="372" t="n">
        <v>12</v>
      </c>
      <c r="B66" s="384" t="n">
        <v>29</v>
      </c>
      <c r="C66" s="373" t="s">
        <v>1143</v>
      </c>
      <c r="D66" s="374" t="n">
        <v>1883</v>
      </c>
      <c r="E66" s="374" t="n">
        <f aca="false">IF($C66="職員",1883,IF($C66="任期付",1883,IF($C66="再任用",1883,($B66*4.3*$A66))))</f>
        <v>1496.4</v>
      </c>
      <c r="F66" s="375" t="n">
        <f aca="false">ROUNDDOWN($E66/$D66,2)</f>
        <v>0.79</v>
      </c>
      <c r="G66" s="383" t="s">
        <v>1212</v>
      </c>
      <c r="H66" s="377" t="s">
        <v>1143</v>
      </c>
    </row>
    <row r="67" customFormat="false" ht="14.25" hidden="true" customHeight="false" outlineLevel="0" collapsed="false">
      <c r="A67" s="372" t="n">
        <v>12</v>
      </c>
      <c r="B67" s="384" t="n">
        <v>21.75</v>
      </c>
      <c r="C67" s="373" t="s">
        <v>1142</v>
      </c>
      <c r="D67" s="374" t="n">
        <v>1883</v>
      </c>
      <c r="E67" s="374" t="n">
        <f aca="false">IF($C67="職員",1883,IF($C67="任期付",1883,IF($C67="再任用",1883,($B67*4.3*$A67))))</f>
        <v>1122.3</v>
      </c>
      <c r="F67" s="375" t="n">
        <f aca="false">ROUNDDOWN($E67/$D67,2)</f>
        <v>0.59</v>
      </c>
      <c r="G67" s="383" t="s">
        <v>1213</v>
      </c>
      <c r="H67" s="377" t="s">
        <v>1142</v>
      </c>
    </row>
    <row r="68" customFormat="false" ht="14.25" hidden="false" customHeight="false" outlineLevel="0" collapsed="false">
      <c r="A68" s="372" t="n">
        <v>12</v>
      </c>
      <c r="B68" s="384" t="n">
        <v>21.75</v>
      </c>
      <c r="C68" s="385" t="s">
        <v>1143</v>
      </c>
      <c r="D68" s="374" t="n">
        <v>1883</v>
      </c>
      <c r="E68" s="374" t="n">
        <f aca="false">IF($C68="職員",1883,IF($C68="任期付",1883,IF($C68="再任用",1883,($B68*4.3*$A68))))</f>
        <v>1122.3</v>
      </c>
      <c r="F68" s="375" t="n">
        <f aca="false">ROUNDDOWN($E68/$D68,2)</f>
        <v>0.59</v>
      </c>
      <c r="G68" s="383" t="s">
        <v>1214</v>
      </c>
      <c r="H68" s="377" t="s">
        <v>1143</v>
      </c>
    </row>
    <row r="69" customFormat="false" ht="14.25" hidden="false" customHeight="false" outlineLevel="0" collapsed="false">
      <c r="A69" s="372" t="n">
        <v>12</v>
      </c>
      <c r="B69" s="372" t="n">
        <v>25</v>
      </c>
      <c r="C69" s="373" t="s">
        <v>1143</v>
      </c>
      <c r="D69" s="374" t="n">
        <v>1883</v>
      </c>
      <c r="E69" s="374" t="n">
        <f aca="false">IF($C69="職員",1883,IF($C69="任期付",1883,IF($C69="再任用",1883,($B69*4.3*$A69))))</f>
        <v>1290</v>
      </c>
      <c r="F69" s="375" t="n">
        <f aca="false">ROUNDDOWN($E69/$D69,2)</f>
        <v>0.68</v>
      </c>
      <c r="G69" s="370" t="s">
        <v>1215</v>
      </c>
      <c r="H69" s="377" t="s">
        <v>1143</v>
      </c>
    </row>
    <row r="70" customFormat="false" ht="14.25" hidden="true" customHeight="false" outlineLevel="0" collapsed="false">
      <c r="A70" s="372" t="n">
        <v>4</v>
      </c>
      <c r="B70" s="372" t="n">
        <v>25</v>
      </c>
      <c r="C70" s="373" t="s">
        <v>1144</v>
      </c>
      <c r="D70" s="374" t="n">
        <v>1883</v>
      </c>
      <c r="E70" s="374" t="n">
        <f aca="false">IF($C70="職員",1883,IF($C70="任期付",1883,IF($C70="再任用",1883,($B70*4.3*$A70))))</f>
        <v>430</v>
      </c>
      <c r="F70" s="375" t="n">
        <f aca="false">ROUNDDOWN($E70/$D70,2)</f>
        <v>0.22</v>
      </c>
      <c r="G70" s="383" t="s">
        <v>1223</v>
      </c>
      <c r="H70" s="377" t="s">
        <v>1144</v>
      </c>
    </row>
    <row r="72" customFormat="false" ht="13.5" hidden="false" customHeight="false" outlineLevel="0" collapsed="false">
      <c r="H72" s="371"/>
    </row>
  </sheetData>
  <autoFilter ref="A1:H70">
    <filterColumn colId="7">
      <filters>
        <filter val="非常勤嘱託"/>
      </filters>
    </filterColumn>
  </autoFilter>
  <conditionalFormatting sqref="A66 A2:B9 A13:B14 B53:B54 A36:B52 A53:A55 A62:A64 B62:B66 A16:B33 A57:B61 A67:B70">
    <cfRule type="expression" priority="2" aboveAverage="0" equalAverage="0" bottom="0" percent="0" rank="0" text="" dxfId="372">
      <formula>A$13="職員"</formula>
    </cfRule>
    <cfRule type="expression" priority="3" aboveAverage="0" equalAverage="0" bottom="0" percent="0" rank="0" text="" dxfId="373">
      <formula>A$13="再任用"</formula>
    </cfRule>
    <cfRule type="expression" priority="4" aboveAverage="0" equalAverage="0" bottom="0" percent="0" rank="0" text="" dxfId="374">
      <formula>A$13="任期付"</formula>
    </cfRule>
  </conditionalFormatting>
  <conditionalFormatting sqref="C2">
    <cfRule type="expression" priority="5" aboveAverage="0" equalAverage="0" bottom="0" percent="0" rank="0" text="" dxfId="375">
      <formula>B$13="派遣職員"</formula>
    </cfRule>
  </conditionalFormatting>
  <conditionalFormatting sqref="C52 C48:C50">
    <cfRule type="expression" priority="6" aboveAverage="0" equalAverage="0" bottom="0" percent="0" rank="0" text="" dxfId="376">
      <formula>IV$13="派遣職員"</formula>
    </cfRule>
  </conditionalFormatting>
  <conditionalFormatting sqref="C67">
    <cfRule type="expression" priority="7" aboveAverage="0" equalAverage="0" bottom="0" percent="0" rank="0" text="" dxfId="377">
      <formula>IH$13="派遣職員"</formula>
    </cfRule>
  </conditionalFormatting>
  <conditionalFormatting sqref="C70 C52:C54 C66:C68 C57:C64">
    <cfRule type="expression" priority="8" aboveAverage="0" equalAverage="0" bottom="0" percent="0" rank="0" text="" dxfId="378">
      <formula>#REF!="派遣職員"</formula>
    </cfRule>
  </conditionalFormatting>
  <conditionalFormatting sqref="C9 C36:C39 C13:C14 C31:C32 C24:C29 C16:C18 C21:C22">
    <cfRule type="expression" priority="9" aboveAverage="0" equalAverage="0" bottom="0" percent="0" rank="0" text="" dxfId="379">
      <formula>#REF!="派遣職員"</formula>
    </cfRule>
  </conditionalFormatting>
  <conditionalFormatting sqref="C3:C8">
    <cfRule type="expression" priority="10" aboveAverage="0" equalAverage="0" bottom="0" percent="0" rank="0" text="" dxfId="380">
      <formula>#REF!="派遣職員"</formula>
    </cfRule>
  </conditionalFormatting>
  <conditionalFormatting sqref="C45">
    <cfRule type="expression" priority="11" aboveAverage="0" equalAverage="0" bottom="0" percent="0" rank="0" text="" dxfId="381">
      <formula>IU$13="派遣職員"</formula>
    </cfRule>
  </conditionalFormatting>
  <conditionalFormatting sqref="A56:B56 B55">
    <cfRule type="expression" priority="12" aboveAverage="0" equalAverage="0" bottom="0" percent="0" rank="0" text="" dxfId="382">
      <formula>A$13="職員"</formula>
    </cfRule>
    <cfRule type="expression" priority="13" aboveAverage="0" equalAverage="0" bottom="0" percent="0" rank="0" text="" dxfId="383">
      <formula>A$13="再任用"</formula>
    </cfRule>
    <cfRule type="expression" priority="14" aboveAverage="0" equalAverage="0" bottom="0" percent="0" rank="0" text="" dxfId="384">
      <formula>A$13="任期付"</formula>
    </cfRule>
  </conditionalFormatting>
  <conditionalFormatting sqref="A65">
    <cfRule type="expression" priority="15" aboveAverage="0" equalAverage="0" bottom="0" percent="0" rank="0" text="" dxfId="385">
      <formula>A$13="職員"</formula>
    </cfRule>
    <cfRule type="expression" priority="16" aboveAverage="0" equalAverage="0" bottom="0" percent="0" rank="0" text="" dxfId="386">
      <formula>A$13="再任用"</formula>
    </cfRule>
    <cfRule type="expression" priority="17" aboveAverage="0" equalAverage="0" bottom="0" percent="0" rank="0" text="" dxfId="387">
      <formula>A$13="任期付"</formula>
    </cfRule>
  </conditionalFormatting>
  <conditionalFormatting sqref="C65">
    <cfRule type="expression" priority="18" aboveAverage="0" equalAverage="0" bottom="0" percent="0" rank="0" text="" dxfId="388">
      <formula>#REF!="派遣職員"</formula>
    </cfRule>
  </conditionalFormatting>
  <conditionalFormatting sqref="C51">
    <cfRule type="expression" priority="19" aboveAverage="0" equalAverage="0" bottom="0" percent="0" rank="0" text="" dxfId="389">
      <formula>IM$13="派遣職員"</formula>
    </cfRule>
  </conditionalFormatting>
  <conditionalFormatting sqref="C55">
    <cfRule type="expression" priority="20" aboveAverage="0" equalAverage="0" bottom="0" percent="0" rank="0" text="" dxfId="390">
      <formula>IJ$13="派遣職員"</formula>
    </cfRule>
  </conditionalFormatting>
  <conditionalFormatting sqref="C30">
    <cfRule type="expression" priority="21" aboveAverage="0" equalAverage="0" bottom="0" percent="0" rank="0" text="" dxfId="391">
      <formula>K$13="派遣職員"</formula>
    </cfRule>
  </conditionalFormatting>
  <conditionalFormatting sqref="C69">
    <cfRule type="expression" priority="22" aboveAverage="0" equalAverage="0" bottom="0" percent="0" rank="0" text="" dxfId="392">
      <formula>HF$13="派遣職員"</formula>
    </cfRule>
  </conditionalFormatting>
  <conditionalFormatting sqref="C56">
    <cfRule type="expression" priority="23" aboveAverage="0" equalAverage="0" bottom="0" percent="0" rank="0" text="" dxfId="393">
      <formula>HY$13="派遣職員"</formula>
    </cfRule>
  </conditionalFormatting>
  <conditionalFormatting sqref="C46">
    <cfRule type="expression" priority="24" aboveAverage="0" equalAverage="0" bottom="0" percent="0" rank="0" text="" dxfId="394">
      <formula>II$13="派遣職員"</formula>
    </cfRule>
  </conditionalFormatting>
  <conditionalFormatting sqref="C40">
    <cfRule type="expression" priority="25" aboveAverage="0" equalAverage="0" bottom="0" percent="0" rank="0" text="" dxfId="395">
      <formula>HY$13="派遣職員"</formula>
    </cfRule>
  </conditionalFormatting>
  <conditionalFormatting sqref="A34:B34">
    <cfRule type="expression" priority="26" aboveAverage="0" equalAverage="0" bottom="0" percent="0" rank="0" text="" dxfId="396">
      <formula>A$13="職員"</formula>
    </cfRule>
    <cfRule type="expression" priority="27" aboveAverage="0" equalAverage="0" bottom="0" percent="0" rank="0" text="" dxfId="397">
      <formula>A$13="再任用"</formula>
    </cfRule>
    <cfRule type="expression" priority="28" aboveAverage="0" equalAverage="0" bottom="0" percent="0" rank="0" text="" dxfId="398">
      <formula>A$13="任期付"</formula>
    </cfRule>
  </conditionalFormatting>
  <conditionalFormatting sqref="C34">
    <cfRule type="expression" priority="29" aboveAverage="0" equalAverage="0" bottom="0" percent="0" rank="0" text="" dxfId="399">
      <formula>#REF!="派遣職員"</formula>
    </cfRule>
  </conditionalFormatting>
  <conditionalFormatting sqref="A35:B35">
    <cfRule type="expression" priority="30" aboveAverage="0" equalAverage="0" bottom="0" percent="0" rank="0" text="" dxfId="400">
      <formula>A$13="職員"</formula>
    </cfRule>
    <cfRule type="expression" priority="31" aboveAverage="0" equalAverage="0" bottom="0" percent="0" rank="0" text="" dxfId="401">
      <formula>A$13="再任用"</formula>
    </cfRule>
    <cfRule type="expression" priority="32" aboveAverage="0" equalAverage="0" bottom="0" percent="0" rank="0" text="" dxfId="402">
      <formula>A$13="任期付"</formula>
    </cfRule>
  </conditionalFormatting>
  <conditionalFormatting sqref="C35">
    <cfRule type="expression" priority="33" aboveAverage="0" equalAverage="0" bottom="0" percent="0" rank="0" text="" dxfId="403">
      <formula>#REF!="派遣職員"</formula>
    </cfRule>
  </conditionalFormatting>
  <conditionalFormatting sqref="A11:B12">
    <cfRule type="expression" priority="34" aboveAverage="0" equalAverage="0" bottom="0" percent="0" rank="0" text="" dxfId="404">
      <formula>A$13="職員"</formula>
    </cfRule>
    <cfRule type="expression" priority="35" aboveAverage="0" equalAverage="0" bottom="0" percent="0" rank="0" text="" dxfId="405">
      <formula>A$13="再任用"</formula>
    </cfRule>
    <cfRule type="expression" priority="36" aboveAverage="0" equalAverage="0" bottom="0" percent="0" rank="0" text="" dxfId="406">
      <formula>A$13="任期付"</formula>
    </cfRule>
  </conditionalFormatting>
  <conditionalFormatting sqref="C11">
    <cfRule type="expression" priority="37" aboveAverage="0" equalAverage="0" bottom="0" percent="0" rank="0" text="" dxfId="407">
      <formula>#REF!="派遣職員"</formula>
    </cfRule>
  </conditionalFormatting>
  <conditionalFormatting sqref="A15:B15">
    <cfRule type="expression" priority="38" aboveAverage="0" equalAverage="0" bottom="0" percent="0" rank="0" text="" dxfId="408">
      <formula>A$13="職員"</formula>
    </cfRule>
    <cfRule type="expression" priority="39" aboveAverage="0" equalAverage="0" bottom="0" percent="0" rank="0" text="" dxfId="409">
      <formula>A$13="再任用"</formula>
    </cfRule>
    <cfRule type="expression" priority="40" aboveAverage="0" equalAverage="0" bottom="0" percent="0" rank="0" text="" dxfId="410">
      <formula>A$13="任期付"</formula>
    </cfRule>
  </conditionalFormatting>
  <conditionalFormatting sqref="C15">
    <cfRule type="expression" priority="41" aboveAverage="0" equalAverage="0" bottom="0" percent="0" rank="0" text="" dxfId="411">
      <formula>#REF!="派遣職員"</formula>
    </cfRule>
  </conditionalFormatting>
  <conditionalFormatting sqref="C41">
    <cfRule type="expression" priority="42" aboveAverage="0" equalAverage="0" bottom="0" percent="0" rank="0" text="" dxfId="412">
      <formula>AE$13="派遣職員"</formula>
    </cfRule>
  </conditionalFormatting>
  <conditionalFormatting sqref="A10:B10">
    <cfRule type="expression" priority="43" aboveAverage="0" equalAverage="0" bottom="0" percent="0" rank="0" text="" dxfId="413">
      <formula>A$13="職員"</formula>
    </cfRule>
    <cfRule type="expression" priority="44" aboveAverage="0" equalAverage="0" bottom="0" percent="0" rank="0" text="" dxfId="414">
      <formula>A$13="再任用"</formula>
    </cfRule>
    <cfRule type="expression" priority="45" aboveAverage="0" equalAverage="0" bottom="0" percent="0" rank="0" text="" dxfId="415">
      <formula>A$13="任期付"</formula>
    </cfRule>
  </conditionalFormatting>
  <conditionalFormatting sqref="C10">
    <cfRule type="expression" priority="46" aboveAverage="0" equalAverage="0" bottom="0" percent="0" rank="0" text="" dxfId="416">
      <formula>#REF!="派遣職員"</formula>
    </cfRule>
  </conditionalFormatting>
  <conditionalFormatting sqref="C43:C44">
    <cfRule type="expression" priority="47" aboveAverage="0" equalAverage="0" bottom="0" percent="0" rank="0" text="" dxfId="417">
      <formula>F$13="派遣職員"</formula>
    </cfRule>
  </conditionalFormatting>
  <conditionalFormatting sqref="C47">
    <cfRule type="expression" priority="48" aboveAverage="0" equalAverage="0" bottom="0" percent="0" rank="0" text="" dxfId="418">
      <formula>IU$13="派遣職員"</formula>
    </cfRule>
  </conditionalFormatting>
  <conditionalFormatting sqref="C42">
    <cfRule type="expression" priority="49" aboveAverage="0" equalAverage="0" bottom="0" percent="0" rank="0" text="" dxfId="419">
      <formula>E$13="派遣職員"</formula>
    </cfRule>
  </conditionalFormatting>
  <conditionalFormatting sqref="C19:C20">
    <cfRule type="expression" priority="50" aboveAverage="0" equalAverage="0" bottom="0" percent="0" rank="0" text="" dxfId="420">
      <formula>#REF!="派遣職員"</formula>
    </cfRule>
  </conditionalFormatting>
  <conditionalFormatting sqref="C23">
    <cfRule type="expression" priority="51" aboveAverage="0" equalAverage="0" bottom="0" percent="0" rank="0" text="" dxfId="421">
      <formula>#REF!="派遣職員"</formula>
    </cfRule>
  </conditionalFormatting>
  <conditionalFormatting sqref="C33">
    <cfRule type="expression" priority="52" aboveAverage="0" equalAverage="0" bottom="0" percent="0" rank="0" text="" dxfId="422">
      <formula>#REF!="派遣職員"</formula>
    </cfRule>
  </conditionalFormatting>
  <conditionalFormatting sqref="C12">
    <cfRule type="expression" priority="53" aboveAverage="0" equalAverage="0" bottom="0" percent="0" rank="0" text="" dxfId="423">
      <formula>#REF!="派遣職員"</formula>
    </cfRule>
  </conditionalFormatting>
  <dataValidations count="1">
    <dataValidation allowBlank="true" errorStyle="stop" operator="between" showDropDown="false" showErrorMessage="true" showInputMessage="false" sqref="C2:C70" type="list">
      <formula1>"職員,任期付,再任用,再任用短時間勤務,,臨時,非常勤嘱託,派遣職員"</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E282"/>
  <sheetViews>
    <sheetView showFormulas="false" showGridLines="true" showRowColHeaders="true" showZeros="true" rightToLeft="false" tabSelected="false" showOutlineSymbols="true" defaultGridColor="true" view="pageBreakPreview" topLeftCell="A207" colorId="64" zoomScale="100" zoomScaleNormal="100" zoomScalePageLayoutView="100" workbookViewId="0">
      <selection pane="topLeft" activeCell="A210" activeCellId="0" sqref="A210:AR226"/>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2" width="2.12"/>
    <col collapsed="false" customWidth="true" hidden="false" outlineLevel="0" max="24" min="21" style="2" width="1.99"/>
    <col collapsed="false" customWidth="true" hidden="false" outlineLevel="0" max="38" min="25" style="2" width="2.12"/>
    <col collapsed="false" customWidth="true" hidden="false" outlineLevel="0" max="39" min="39" style="2" width="2.37"/>
    <col collapsed="false" customWidth="true" hidden="false" outlineLevel="0" max="69" min="40" style="2" width="2.12"/>
    <col collapsed="false" customWidth="true" hidden="true" outlineLevel="1" max="73" min="70" style="3" width="5.62"/>
    <col collapsed="false" customWidth="true" hidden="false" outlineLevel="0" max="77" min="74" style="2" width="2.12"/>
    <col collapsed="false" customWidth="true" hidden="true" outlineLevel="1" max="78" min="78" style="2" width="18.62"/>
    <col collapsed="false" customWidth="false" hidden="true" outlineLevel="1" max="79" min="79" style="2" width="8.99"/>
    <col collapsed="false" customWidth="true" hidden="true" outlineLevel="1" max="80" min="80" style="2" width="2.12"/>
    <col collapsed="false" customWidth="true" hidden="true" outlineLevel="1" max="81" min="81" style="2" width="7.62"/>
    <col collapsed="false" customWidth="true" hidden="false" outlineLevel="0" max="82" min="82" style="2" width="5.25"/>
    <col collapsed="false" customWidth="true" hidden="false" outlineLevel="0" max="87" min="83" style="2" width="3.75"/>
    <col collapsed="false" customWidth="true" hidden="false" outlineLevel="0" max="88" min="88" style="2" width="15.87"/>
    <col collapsed="false" customWidth="false" hidden="false" outlineLevel="0" max="89" min="89" style="2" width="8.99"/>
    <col collapsed="false" customWidth="true" hidden="false" outlineLevel="0" max="91" min="90" style="2" width="2.12"/>
    <col collapsed="false" customWidth="true" hidden="true" outlineLevel="1" max="92" min="92" style="2" width="18.62"/>
    <col collapsed="false" customWidth="false" hidden="true" outlineLevel="1" max="93" min="93" style="2" width="8.99"/>
    <col collapsed="false" customWidth="true" hidden="true" outlineLevel="1" max="94" min="94" style="2" width="2.12"/>
    <col collapsed="false" customWidth="true" hidden="true" outlineLevel="1" max="95" min="95" style="2" width="7.62"/>
    <col collapsed="false" customWidth="true" hidden="false" outlineLevel="0" max="96" min="96" style="2" width="5.25"/>
    <col collapsed="false" customWidth="true" hidden="false" outlineLevel="0" max="101" min="97" style="2" width="3.75"/>
    <col collapsed="false" customWidth="true" hidden="false" outlineLevel="0" max="102" min="102" style="2" width="9.49"/>
    <col collapsed="false" customWidth="false" hidden="false" outlineLevel="0" max="103" min="103" style="2" width="8.99"/>
    <col collapsed="false" customWidth="true" hidden="false" outlineLevel="0" max="104" min="104" style="2" width="3.12"/>
    <col collapsed="false" customWidth="true" hidden="false" outlineLevel="0" max="105" min="105" style="2" width="2.12"/>
    <col collapsed="false" customWidth="true" hidden="true" outlineLevel="1" max="106" min="106" style="2" width="18.62"/>
    <col collapsed="false" customWidth="false" hidden="true" outlineLevel="1" max="107" min="107" style="2" width="8.99"/>
    <col collapsed="false" customWidth="true" hidden="true" outlineLevel="1" max="108" min="108" style="2" width="2.12"/>
    <col collapsed="false" customWidth="true" hidden="true" outlineLevel="1" max="109" min="109" style="2" width="7.62"/>
    <col collapsed="false" customWidth="true" hidden="false" outlineLevel="0" max="110" min="110" style="2" width="5.25"/>
    <col collapsed="false" customWidth="true" hidden="false" outlineLevel="0" max="115" min="111" style="2" width="3.75"/>
    <col collapsed="false" customWidth="true" hidden="false" outlineLevel="0" max="116" min="116" style="2" width="9.49"/>
    <col collapsed="false" customWidth="false" hidden="false" outlineLevel="0" max="117" min="117" style="2" width="8.99"/>
    <col collapsed="false" customWidth="true" hidden="false" outlineLevel="0" max="119" min="118" style="2" width="2.12"/>
    <col collapsed="false" customWidth="true" hidden="true" outlineLevel="1" max="120" min="120" style="2" width="18.62"/>
    <col collapsed="false" customWidth="false" hidden="true" outlineLevel="1" max="121" min="121" style="2" width="8.99"/>
    <col collapsed="false" customWidth="true" hidden="true" outlineLevel="1" max="122" min="122" style="2" width="2.12"/>
    <col collapsed="false" customWidth="true" hidden="true" outlineLevel="1" max="123" min="123" style="2" width="7.62"/>
    <col collapsed="false" customWidth="true" hidden="false" outlineLevel="0" max="124" min="124" style="2" width="5.25"/>
    <col collapsed="false" customWidth="true" hidden="false" outlineLevel="0" max="129" min="125" style="2" width="3.75"/>
    <col collapsed="false" customWidth="true" hidden="false" outlineLevel="0" max="130" min="130" style="2" width="9.49"/>
    <col collapsed="false" customWidth="false" hidden="false" outlineLevel="0" max="131" min="131" style="2" width="8.99"/>
    <col collapsed="false" customWidth="true" hidden="false" outlineLevel="0" max="133" min="132" style="2" width="2.12"/>
    <col collapsed="false" customWidth="true" hidden="true" outlineLevel="1" max="134" min="134" style="2" width="18.62"/>
    <col collapsed="false" customWidth="false" hidden="true" outlineLevel="1" max="135" min="135" style="2" width="8.99"/>
    <col collapsed="false" customWidth="true" hidden="true" outlineLevel="1" max="136" min="136" style="2" width="2.12"/>
    <col collapsed="false" customWidth="true" hidden="true" outlineLevel="1" max="137" min="137" style="2" width="7.62"/>
    <col collapsed="false" customWidth="true" hidden="false" outlineLevel="0" max="138" min="138" style="2" width="5.25"/>
    <col collapsed="false" customWidth="true" hidden="false" outlineLevel="0" max="143" min="139" style="2" width="3.75"/>
    <col collapsed="false" customWidth="true" hidden="false" outlineLevel="0" max="144" min="144" style="2" width="9.49"/>
    <col collapsed="false" customWidth="false" hidden="false" outlineLevel="0" max="145" min="145" style="2" width="8.99"/>
    <col collapsed="false" customWidth="true" hidden="false" outlineLevel="0" max="147" min="146" style="2" width="2.12"/>
    <col collapsed="false" customWidth="true" hidden="true" outlineLevel="1" max="148" min="148" style="2" width="18.62"/>
    <col collapsed="false" customWidth="false" hidden="true" outlineLevel="1" max="149" min="149" style="2" width="8.99"/>
    <col collapsed="false" customWidth="true" hidden="true" outlineLevel="1" max="150" min="150" style="2" width="2.12"/>
    <col collapsed="false" customWidth="true" hidden="true" outlineLevel="1" max="151" min="151" style="2" width="7.62"/>
    <col collapsed="false" customWidth="true" hidden="false" outlineLevel="0" max="152" min="152" style="2" width="5.25"/>
    <col collapsed="false" customWidth="true" hidden="false" outlineLevel="0" max="157" min="153" style="2" width="3.75"/>
    <col collapsed="false" customWidth="true" hidden="false" outlineLevel="0" max="158" min="158" style="2" width="9.49"/>
    <col collapsed="false" customWidth="false" hidden="false" outlineLevel="0" max="159" min="159" style="2" width="8.99"/>
    <col collapsed="false" customWidth="true" hidden="false" outlineLevel="0" max="160" min="160" style="2" width="2.12"/>
    <col collapsed="false" customWidth="true" hidden="false" outlineLevel="0" max="161" min="161" style="2" width="8.36"/>
    <col collapsed="false" customWidth="false" hidden="false" outlineLevel="0" max="257" min="162" style="2" width="8.99"/>
  </cols>
  <sheetData>
    <row r="1" s="203" customFormat="true" ht="12" hidden="false" customHeight="true" outlineLevel="0" collapsed="false">
      <c r="A1" s="391" t="s">
        <v>0</v>
      </c>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AZ1" s="391"/>
      <c r="BA1" s="391"/>
      <c r="BB1" s="391"/>
      <c r="BC1" s="391"/>
      <c r="BD1" s="391"/>
      <c r="BE1" s="391"/>
      <c r="BF1" s="391"/>
      <c r="BG1" s="391"/>
      <c r="BH1" s="391"/>
      <c r="BI1" s="391"/>
      <c r="BJ1" s="391"/>
      <c r="BK1" s="391"/>
      <c r="BL1" s="391"/>
      <c r="BM1" s="391"/>
      <c r="BN1" s="391"/>
      <c r="BO1" s="391"/>
      <c r="BP1" s="391"/>
      <c r="BQ1" s="392"/>
      <c r="BR1" s="393"/>
      <c r="BS1" s="393"/>
      <c r="BT1" s="393"/>
      <c r="BU1" s="393"/>
      <c r="BV1" s="392"/>
      <c r="BW1" s="392"/>
      <c r="BX1" s="394"/>
    </row>
    <row r="2" s="203" customFormat="true" ht="12" hidden="false" customHeight="true" outlineLevel="0" collapsed="false">
      <c r="A2" s="391"/>
      <c r="B2" s="391"/>
      <c r="C2" s="391"/>
      <c r="D2" s="391"/>
      <c r="E2" s="391"/>
      <c r="F2" s="391"/>
      <c r="G2" s="391"/>
      <c r="H2" s="391"/>
      <c r="I2" s="391"/>
      <c r="J2" s="391"/>
      <c r="K2" s="391"/>
      <c r="L2" s="391"/>
      <c r="M2" s="391"/>
      <c r="N2" s="391"/>
      <c r="O2" s="391"/>
      <c r="P2" s="391"/>
      <c r="Q2" s="391"/>
      <c r="R2" s="391"/>
      <c r="S2" s="391"/>
      <c r="T2" s="391"/>
      <c r="U2" s="391"/>
      <c r="V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AZ2" s="391"/>
      <c r="BA2" s="391"/>
      <c r="BB2" s="391"/>
      <c r="BC2" s="391"/>
      <c r="BD2" s="391"/>
      <c r="BE2" s="391"/>
      <c r="BF2" s="391"/>
      <c r="BG2" s="391"/>
      <c r="BH2" s="391"/>
      <c r="BI2" s="391"/>
      <c r="BJ2" s="391"/>
      <c r="BK2" s="391"/>
      <c r="BL2" s="391"/>
      <c r="BM2" s="391"/>
      <c r="BN2" s="391"/>
      <c r="BO2" s="391"/>
      <c r="BP2" s="391"/>
      <c r="BQ2" s="392"/>
      <c r="BR2" s="393"/>
      <c r="BS2" s="393"/>
      <c r="BT2" s="393"/>
      <c r="BU2" s="393"/>
      <c r="BV2" s="392"/>
      <c r="BW2" s="392"/>
      <c r="BX2" s="394"/>
    </row>
    <row r="3" s="203" customFormat="true" ht="12" hidden="false" customHeight="true" outlineLevel="0" collapsed="false">
      <c r="A3" s="255" t="s">
        <v>1</v>
      </c>
      <c r="B3" s="395"/>
      <c r="C3" s="395"/>
      <c r="D3" s="395"/>
      <c r="E3" s="395"/>
      <c r="F3" s="395"/>
      <c r="G3" s="395"/>
      <c r="H3" s="395"/>
      <c r="I3" s="395"/>
      <c r="J3" s="395"/>
      <c r="K3" s="395"/>
      <c r="L3" s="395"/>
      <c r="M3" s="395"/>
      <c r="N3" s="395"/>
      <c r="O3" s="395"/>
      <c r="P3" s="395"/>
      <c r="Q3" s="395"/>
      <c r="R3" s="395"/>
      <c r="S3" s="395"/>
      <c r="T3" s="395"/>
      <c r="U3" s="395"/>
      <c r="V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AZ3" s="395"/>
      <c r="BA3" s="395"/>
      <c r="BB3" s="395"/>
      <c r="BC3" s="395"/>
      <c r="BD3" s="395"/>
      <c r="BE3" s="395"/>
      <c r="BF3" s="395"/>
      <c r="BG3" s="395"/>
      <c r="BH3" s="395"/>
      <c r="BI3" s="395"/>
      <c r="BJ3" s="395"/>
      <c r="BK3" s="395"/>
      <c r="BL3" s="395"/>
      <c r="BM3" s="395"/>
      <c r="BN3" s="395"/>
      <c r="BO3" s="395"/>
      <c r="BP3" s="395"/>
      <c r="BQ3" s="392"/>
      <c r="BR3" s="393"/>
      <c r="BS3" s="393"/>
      <c r="BT3" s="393"/>
      <c r="BU3" s="393"/>
      <c r="BV3" s="392"/>
      <c r="BW3" s="392"/>
      <c r="BX3" s="394"/>
    </row>
    <row r="4" s="203" customFormat="true" ht="12" hidden="false" customHeight="true" outlineLevel="0" collapsed="false">
      <c r="A4" s="396" t="s">
        <v>2</v>
      </c>
      <c r="B4" s="396"/>
      <c r="C4" s="396"/>
      <c r="D4" s="396"/>
      <c r="E4" s="396"/>
      <c r="F4" s="396"/>
      <c r="G4" s="397" t="s">
        <v>3</v>
      </c>
      <c r="H4" s="397"/>
      <c r="I4" s="397"/>
      <c r="J4" s="397"/>
      <c r="K4" s="397"/>
      <c r="L4" s="397"/>
      <c r="M4" s="397"/>
      <c r="N4" s="397"/>
      <c r="O4" s="397"/>
      <c r="P4" s="397"/>
      <c r="Q4" s="397"/>
      <c r="R4" s="397"/>
      <c r="S4" s="397" t="s">
        <v>4</v>
      </c>
      <c r="T4" s="397"/>
      <c r="U4" s="397"/>
      <c r="V4" s="397"/>
      <c r="W4" s="397"/>
      <c r="X4" s="397"/>
      <c r="Y4" s="397"/>
      <c r="Z4" s="397"/>
      <c r="AA4" s="397"/>
      <c r="AB4" s="397"/>
      <c r="AC4" s="397"/>
      <c r="AE4" s="397" t="s">
        <v>5</v>
      </c>
      <c r="AF4" s="397"/>
      <c r="AG4" s="397"/>
      <c r="AH4" s="397"/>
      <c r="AI4" s="397"/>
      <c r="AJ4" s="397"/>
      <c r="AK4" s="397"/>
      <c r="AL4" s="397"/>
      <c r="AM4" s="397"/>
      <c r="AN4" s="397"/>
      <c r="AO4" s="397" t="s">
        <v>6</v>
      </c>
      <c r="AP4" s="397"/>
      <c r="AQ4" s="397"/>
      <c r="AR4" s="397"/>
      <c r="AS4" s="397"/>
      <c r="AT4" s="397"/>
      <c r="AU4" s="397"/>
      <c r="AV4" s="397"/>
      <c r="AW4" s="397"/>
      <c r="AX4" s="397"/>
      <c r="AY4" s="397"/>
      <c r="AZ4" s="397"/>
      <c r="BA4" s="397"/>
      <c r="BB4" s="397"/>
      <c r="BD4" s="396" t="s">
        <v>7</v>
      </c>
      <c r="BE4" s="396"/>
      <c r="BF4" s="396"/>
      <c r="BG4" s="396"/>
      <c r="BH4" s="396"/>
      <c r="BI4" s="396"/>
      <c r="BJ4" s="396"/>
      <c r="BK4" s="396"/>
      <c r="BL4" s="396"/>
      <c r="BM4" s="396"/>
      <c r="BN4" s="396"/>
      <c r="BO4" s="396"/>
      <c r="BP4" s="396"/>
      <c r="BQ4" s="394"/>
      <c r="BR4" s="398"/>
      <c r="BS4" s="398"/>
      <c r="BT4" s="398"/>
      <c r="BU4" s="398"/>
      <c r="BV4" s="394"/>
      <c r="BW4" s="394"/>
      <c r="BX4" s="394"/>
    </row>
    <row r="5" s="203" customFormat="true" ht="12" hidden="false" customHeight="true" outlineLevel="0" collapsed="false">
      <c r="A5" s="396" t="s">
        <v>8</v>
      </c>
      <c r="B5" s="396"/>
      <c r="C5" s="396"/>
      <c r="D5" s="396"/>
      <c r="E5" s="399" t="n">
        <f aca="false">VLOOKUP($G$4,'プルダウンシート（削除しないでください）'!$A$6:$U$79,2,FALSE())</f>
        <v>18</v>
      </c>
      <c r="F5" s="399"/>
      <c r="G5" s="400" t="str">
        <f aca="false">VLOOKUP($G$4,'プルダウンシート（削除しないでください）'!$A$6:$U$79,3,FALSE())</f>
        <v>高齢者の健康でいきいきとした暮らしを支援する</v>
      </c>
      <c r="H5" s="400"/>
      <c r="I5" s="400" t="n">
        <f aca="false">VLOOKUP($G$4,'プルダウンシート（削除しないでください）'!$A$6:$U$79,2,FALSE())</f>
        <v>18</v>
      </c>
      <c r="J5" s="400"/>
      <c r="K5" s="400" t="n">
        <f aca="false">VLOOKUP($G$4,'プルダウンシート（削除しないでください）'!$A$6:$U$79,2,FALSE())</f>
        <v>18</v>
      </c>
      <c r="L5" s="400"/>
      <c r="M5" s="400" t="n">
        <f aca="false">VLOOKUP($G$4,'プルダウンシート（削除しないでください）'!$A$6:$U$79,2,FALSE())</f>
        <v>18</v>
      </c>
      <c r="N5" s="400"/>
      <c r="O5" s="400" t="n">
        <f aca="false">VLOOKUP($G$4,'プルダウンシート（削除しないでください）'!$A$6:$U$79,2,FALSE())</f>
        <v>18</v>
      </c>
      <c r="P5" s="400"/>
      <c r="Q5" s="400" t="n">
        <f aca="false">VLOOKUP($G$4,'プルダウンシート（削除しないでください）'!$A$6:$U$79,2,FALSE())</f>
        <v>18</v>
      </c>
      <c r="R5" s="400"/>
      <c r="S5" s="401" t="s">
        <v>9</v>
      </c>
      <c r="T5" s="401"/>
      <c r="U5" s="401"/>
      <c r="V5" s="401"/>
      <c r="W5" s="401"/>
      <c r="X5" s="401"/>
      <c r="Y5" s="401"/>
      <c r="Z5" s="401"/>
      <c r="AA5" s="401"/>
      <c r="AB5" s="401"/>
      <c r="AC5" s="401"/>
      <c r="AE5" s="402" t="s">
        <v>10</v>
      </c>
      <c r="AF5" s="402"/>
      <c r="AG5" s="402"/>
      <c r="AH5" s="402"/>
      <c r="AI5" s="402"/>
      <c r="AJ5" s="403" t="s">
        <v>11</v>
      </c>
      <c r="AK5" s="403"/>
      <c r="AL5" s="403"/>
      <c r="AM5" s="403"/>
      <c r="AN5" s="403"/>
      <c r="AO5" s="404" t="s">
        <v>12</v>
      </c>
      <c r="AP5" s="404"/>
      <c r="AQ5" s="404"/>
      <c r="AR5" s="404"/>
      <c r="AS5" s="404"/>
      <c r="AT5" s="405" t="s">
        <v>13</v>
      </c>
      <c r="AU5" s="405"/>
      <c r="AV5" s="405"/>
      <c r="AW5" s="405"/>
      <c r="AX5" s="404" t="s">
        <v>14</v>
      </c>
      <c r="AY5" s="404"/>
      <c r="AZ5" s="404"/>
      <c r="BA5" s="404"/>
      <c r="BB5" s="404"/>
      <c r="BD5" s="403" t="s">
        <v>15</v>
      </c>
      <c r="BE5" s="403"/>
      <c r="BF5" s="403"/>
      <c r="BG5" s="403"/>
      <c r="BH5" s="403"/>
      <c r="BI5" s="403"/>
      <c r="BJ5" s="403"/>
      <c r="BK5" s="403" t="s">
        <v>16</v>
      </c>
      <c r="BL5" s="403"/>
      <c r="BM5" s="403"/>
      <c r="BN5" s="403"/>
      <c r="BO5" s="403"/>
      <c r="BP5" s="403"/>
      <c r="BQ5" s="394"/>
      <c r="BR5" s="398"/>
      <c r="BS5" s="398"/>
      <c r="BT5" s="398"/>
      <c r="BU5" s="398"/>
      <c r="BV5" s="394"/>
      <c r="BW5" s="394"/>
      <c r="BX5" s="394"/>
    </row>
    <row r="6" s="203" customFormat="true" ht="12" hidden="false" customHeight="true" outlineLevel="0" collapsed="false">
      <c r="A6" s="396"/>
      <c r="B6" s="396"/>
      <c r="C6" s="396"/>
      <c r="D6" s="396"/>
      <c r="E6" s="399"/>
      <c r="F6" s="399"/>
      <c r="G6" s="400"/>
      <c r="H6" s="400"/>
      <c r="I6" s="400"/>
      <c r="J6" s="400"/>
      <c r="K6" s="400"/>
      <c r="L6" s="400"/>
      <c r="M6" s="400"/>
      <c r="N6" s="400"/>
      <c r="O6" s="400"/>
      <c r="P6" s="400"/>
      <c r="Q6" s="400"/>
      <c r="R6" s="400"/>
      <c r="S6" s="401"/>
      <c r="T6" s="401"/>
      <c r="U6" s="401"/>
      <c r="V6" s="401"/>
      <c r="W6" s="401"/>
      <c r="X6" s="401"/>
      <c r="Y6" s="401"/>
      <c r="Z6" s="401"/>
      <c r="AA6" s="401"/>
      <c r="AB6" s="401"/>
      <c r="AC6" s="401"/>
      <c r="AE6" s="406" t="n">
        <v>3</v>
      </c>
      <c r="AF6" s="406"/>
      <c r="AG6" s="406"/>
      <c r="AH6" s="407" t="s">
        <v>17</v>
      </c>
      <c r="AI6" s="407"/>
      <c r="AJ6" s="406" t="n">
        <v>48</v>
      </c>
      <c r="AK6" s="406"/>
      <c r="AL6" s="406"/>
      <c r="AM6" s="407" t="s">
        <v>17</v>
      </c>
      <c r="AN6" s="407"/>
      <c r="AO6" s="406" t="n">
        <v>5</v>
      </c>
      <c r="AP6" s="406"/>
      <c r="AQ6" s="406"/>
      <c r="AR6" s="407" t="s">
        <v>17</v>
      </c>
      <c r="AS6" s="407"/>
      <c r="AT6" s="408" t="n">
        <v>4</v>
      </c>
      <c r="AU6" s="408"/>
      <c r="AV6" s="409" t="s">
        <v>17</v>
      </c>
      <c r="AW6" s="409"/>
      <c r="AX6" s="406" t="n">
        <v>9</v>
      </c>
      <c r="AY6" s="406"/>
      <c r="AZ6" s="406"/>
      <c r="BA6" s="407" t="s">
        <v>17</v>
      </c>
      <c r="BB6" s="407"/>
      <c r="BD6" s="410" t="n">
        <v>17583</v>
      </c>
      <c r="BE6" s="410"/>
      <c r="BF6" s="410"/>
      <c r="BG6" s="410"/>
      <c r="BH6" s="410"/>
      <c r="BI6" s="411" t="s">
        <v>18</v>
      </c>
      <c r="BJ6" s="411"/>
      <c r="BK6" s="412" t="n">
        <f aca="false">+BD6/12/AJ6</f>
        <v>30.5260416666667</v>
      </c>
      <c r="BL6" s="412"/>
      <c r="BM6" s="412"/>
      <c r="BN6" s="412"/>
      <c r="BO6" s="411" t="s">
        <v>18</v>
      </c>
      <c r="BP6" s="411"/>
      <c r="BQ6" s="394"/>
      <c r="BR6" s="398"/>
      <c r="BS6" s="398"/>
      <c r="BT6" s="398"/>
      <c r="BU6" s="398"/>
      <c r="BV6" s="394"/>
      <c r="BW6" s="394"/>
      <c r="BX6" s="394"/>
    </row>
    <row r="7" s="203" customFormat="true" ht="12" hidden="false" customHeight="true" outlineLevel="0" collapsed="false">
      <c r="A7" s="413"/>
      <c r="B7" s="414"/>
      <c r="C7" s="414"/>
      <c r="D7" s="414"/>
      <c r="E7" s="414"/>
      <c r="F7" s="414"/>
      <c r="G7" s="414"/>
      <c r="H7" s="414"/>
      <c r="BQ7" s="394"/>
      <c r="BR7" s="398"/>
      <c r="BS7" s="398"/>
      <c r="BT7" s="398"/>
      <c r="BU7" s="398"/>
      <c r="BV7" s="394"/>
      <c r="BW7" s="394"/>
      <c r="BX7" s="394"/>
    </row>
    <row r="8" s="203" customFormat="true" ht="12" hidden="false" customHeight="true" outlineLevel="0" collapsed="false">
      <c r="A8" s="413"/>
      <c r="B8" s="414"/>
      <c r="C8" s="414"/>
      <c r="D8" s="414"/>
      <c r="E8" s="414"/>
      <c r="F8" s="414"/>
      <c r="G8" s="414"/>
      <c r="H8" s="414"/>
      <c r="BQ8" s="394"/>
      <c r="BR8" s="398"/>
      <c r="BS8" s="398"/>
      <c r="BT8" s="398"/>
      <c r="BU8" s="398"/>
      <c r="BV8" s="394"/>
      <c r="BW8" s="394"/>
      <c r="BX8" s="394"/>
    </row>
    <row r="9" s="203" customFormat="true" ht="12" hidden="false" customHeight="true" outlineLevel="0" collapsed="false">
      <c r="A9" s="255" t="s">
        <v>20</v>
      </c>
      <c r="B9" s="258"/>
      <c r="C9" s="258"/>
      <c r="D9" s="415"/>
      <c r="E9" s="414"/>
      <c r="F9" s="414"/>
      <c r="G9" s="414"/>
      <c r="H9" s="414"/>
      <c r="AU9" s="252" t="s">
        <v>21</v>
      </c>
      <c r="BE9" s="394"/>
      <c r="BF9" s="394"/>
      <c r="BQ9" s="394"/>
      <c r="BR9" s="398"/>
      <c r="BS9" s="398"/>
      <c r="BT9" s="398"/>
      <c r="BU9" s="398"/>
      <c r="BV9" s="394"/>
      <c r="BW9" s="394"/>
      <c r="BX9" s="394"/>
    </row>
    <row r="10" s="203" customFormat="true" ht="12" hidden="false" customHeight="true" outlineLevel="0" collapsed="false">
      <c r="A10" s="396" t="s">
        <v>22</v>
      </c>
      <c r="B10" s="396"/>
      <c r="C10" s="396"/>
      <c r="D10" s="396"/>
      <c r="E10" s="396"/>
      <c r="F10" s="396"/>
      <c r="G10" s="396"/>
      <c r="H10" s="396"/>
      <c r="I10" s="396"/>
      <c r="J10" s="396"/>
      <c r="K10" s="396"/>
      <c r="L10" s="396"/>
      <c r="M10" s="396"/>
      <c r="N10" s="396"/>
      <c r="O10" s="396"/>
      <c r="P10" s="396"/>
      <c r="Q10" s="396"/>
      <c r="R10" s="396"/>
      <c r="S10" s="396"/>
      <c r="T10" s="416" t="s">
        <v>1224</v>
      </c>
      <c r="U10" s="416"/>
      <c r="V10" s="416"/>
      <c r="W10" s="416"/>
      <c r="X10" s="416"/>
      <c r="Y10" s="417" t="s">
        <v>1225</v>
      </c>
      <c r="Z10" s="417"/>
      <c r="AA10" s="417"/>
      <c r="AB10" s="417"/>
      <c r="AC10" s="396" t="s">
        <v>25</v>
      </c>
      <c r="AD10" s="396"/>
      <c r="AE10" s="396"/>
      <c r="AF10" s="396"/>
      <c r="AG10" s="396"/>
      <c r="AH10" s="396"/>
      <c r="AI10" s="396"/>
      <c r="AJ10" s="396"/>
      <c r="AK10" s="396"/>
      <c r="AL10" s="396"/>
      <c r="AM10" s="396"/>
      <c r="AN10" s="396"/>
      <c r="AO10" s="396"/>
      <c r="AP10" s="396"/>
      <c r="AQ10" s="396"/>
      <c r="AR10" s="396"/>
      <c r="AS10" s="257"/>
      <c r="AT10" s="257"/>
      <c r="AU10" s="253" t="s">
        <v>26</v>
      </c>
      <c r="AV10" s="254" t="s">
        <v>27</v>
      </c>
      <c r="AX10" s="255" t="s">
        <v>612</v>
      </c>
      <c r="BE10" s="394"/>
      <c r="BF10" s="394"/>
      <c r="BQ10" s="394"/>
      <c r="BR10" s="398"/>
      <c r="BS10" s="398"/>
      <c r="BT10" s="398"/>
      <c r="BU10" s="398"/>
      <c r="BV10" s="394"/>
      <c r="BW10" s="394"/>
      <c r="BX10" s="394"/>
    </row>
    <row r="11" s="203" customFormat="true" ht="12" hidden="false" customHeight="true" outlineLevel="0" collapsed="false">
      <c r="A11" s="396"/>
      <c r="B11" s="396"/>
      <c r="C11" s="396"/>
      <c r="D11" s="396"/>
      <c r="E11" s="396"/>
      <c r="F11" s="396"/>
      <c r="G11" s="396"/>
      <c r="H11" s="396"/>
      <c r="I11" s="396"/>
      <c r="J11" s="396"/>
      <c r="K11" s="396"/>
      <c r="L11" s="396"/>
      <c r="M11" s="396"/>
      <c r="N11" s="396"/>
      <c r="O11" s="396"/>
      <c r="P11" s="396"/>
      <c r="Q11" s="396"/>
      <c r="R11" s="396"/>
      <c r="S11" s="396"/>
      <c r="T11" s="416"/>
      <c r="U11" s="416"/>
      <c r="V11" s="416"/>
      <c r="W11" s="416"/>
      <c r="X11" s="416"/>
      <c r="Y11" s="417"/>
      <c r="Z11" s="417"/>
      <c r="AA11" s="417"/>
      <c r="AB11" s="417"/>
      <c r="AC11" s="418" t="s">
        <v>1226</v>
      </c>
      <c r="AD11" s="418"/>
      <c r="AE11" s="418"/>
      <c r="AF11" s="418"/>
      <c r="AG11" s="418" t="s">
        <v>1227</v>
      </c>
      <c r="AH11" s="418"/>
      <c r="AI11" s="418"/>
      <c r="AJ11" s="418"/>
      <c r="AK11" s="418" t="s">
        <v>1228</v>
      </c>
      <c r="AL11" s="418"/>
      <c r="AM11" s="418"/>
      <c r="AN11" s="418"/>
      <c r="AO11" s="418" t="s">
        <v>1229</v>
      </c>
      <c r="AP11" s="418"/>
      <c r="AQ11" s="418"/>
      <c r="AR11" s="418"/>
      <c r="AS11" s="413"/>
      <c r="AT11" s="413"/>
      <c r="AU11" s="253" t="s">
        <v>26</v>
      </c>
      <c r="AV11" s="256" t="s">
        <v>33</v>
      </c>
      <c r="AX11" s="255" t="s">
        <v>34</v>
      </c>
      <c r="AY11" s="257"/>
      <c r="AZ11" s="257"/>
      <c r="BA11" s="257"/>
      <c r="BB11" s="257"/>
      <c r="BC11" s="257"/>
      <c r="BD11" s="204"/>
      <c r="BE11" s="394"/>
      <c r="BF11" s="394"/>
      <c r="BQ11" s="394"/>
      <c r="BR11" s="398"/>
      <c r="BS11" s="398"/>
      <c r="BT11" s="398"/>
      <c r="BU11" s="398"/>
      <c r="BV11" s="394"/>
      <c r="BW11" s="394"/>
      <c r="BX11" s="394"/>
    </row>
    <row r="12" s="203" customFormat="true" ht="12" hidden="false" customHeight="true" outlineLevel="0" collapsed="false">
      <c r="A12" s="400" t="str">
        <f aca="false">VLOOKUP($G$4,'プルダウンシート（削除しないでください）'!$A$6:$U$79,4,FALSE())</f>
        <v>高齢者のうち要支援・要介護認定を受けた人の割合</v>
      </c>
      <c r="B12" s="400"/>
      <c r="C12" s="400"/>
      <c r="D12" s="400"/>
      <c r="E12" s="400"/>
      <c r="F12" s="400"/>
      <c r="G12" s="400"/>
      <c r="H12" s="400"/>
      <c r="I12" s="400"/>
      <c r="J12" s="400"/>
      <c r="K12" s="400"/>
      <c r="L12" s="400"/>
      <c r="M12" s="400"/>
      <c r="N12" s="400"/>
      <c r="O12" s="400"/>
      <c r="P12" s="400"/>
      <c r="Q12" s="400"/>
      <c r="R12" s="400"/>
      <c r="S12" s="400"/>
      <c r="T12" s="419" t="n">
        <f aca="false">VLOOKUP($G$4,'プルダウンシート（削除しないでください）'!$A$6:$U$79,10,FALSE())</f>
        <v>0.141</v>
      </c>
      <c r="U12" s="419"/>
      <c r="V12" s="419"/>
      <c r="W12" s="419"/>
      <c r="X12" s="419"/>
      <c r="Y12" s="420" t="str">
        <f aca="false">VLOOKUP($G$4,'プルダウンシート（削除しないでください）'!$A$6:$U$79,11,FALSE())</f>
        <v>15.5%以下</v>
      </c>
      <c r="Z12" s="420"/>
      <c r="AA12" s="420"/>
      <c r="AB12" s="420"/>
      <c r="AC12" s="419" t="n">
        <v>0.141</v>
      </c>
      <c r="AD12" s="419"/>
      <c r="AE12" s="419"/>
      <c r="AF12" s="419"/>
      <c r="AG12" s="419" t="n">
        <v>0.14</v>
      </c>
      <c r="AH12" s="419"/>
      <c r="AI12" s="419"/>
      <c r="AJ12" s="419"/>
      <c r="AK12" s="419" t="n">
        <v>0.143</v>
      </c>
      <c r="AL12" s="419"/>
      <c r="AM12" s="419"/>
      <c r="AN12" s="419"/>
      <c r="AO12" s="419" t="n">
        <v>0.144</v>
      </c>
      <c r="AP12" s="419"/>
      <c r="AQ12" s="419"/>
      <c r="AR12" s="419"/>
      <c r="AS12" s="413"/>
      <c r="AT12" s="413"/>
      <c r="AU12" s="253" t="s">
        <v>26</v>
      </c>
      <c r="AV12" s="256" t="s">
        <v>35</v>
      </c>
      <c r="AX12" s="255" t="s">
        <v>613</v>
      </c>
      <c r="AY12" s="257"/>
      <c r="AZ12" s="257"/>
      <c r="BA12" s="257"/>
      <c r="BB12" s="257"/>
      <c r="BC12" s="257"/>
      <c r="BD12" s="257"/>
      <c r="BE12" s="257"/>
      <c r="BF12" s="257"/>
      <c r="BG12" s="257"/>
      <c r="BQ12" s="394"/>
      <c r="BR12" s="398"/>
      <c r="BS12" s="398"/>
      <c r="BT12" s="398"/>
      <c r="BU12" s="398"/>
      <c r="BV12" s="394"/>
      <c r="BW12" s="394"/>
      <c r="BX12" s="394"/>
    </row>
    <row r="13" s="203" customFormat="true" ht="12" hidden="false" customHeight="true" outlineLevel="0" collapsed="false">
      <c r="A13" s="400"/>
      <c r="B13" s="400"/>
      <c r="C13" s="400"/>
      <c r="D13" s="400"/>
      <c r="E13" s="400"/>
      <c r="F13" s="400"/>
      <c r="G13" s="400"/>
      <c r="H13" s="400"/>
      <c r="I13" s="400"/>
      <c r="J13" s="400"/>
      <c r="K13" s="400"/>
      <c r="L13" s="400"/>
      <c r="M13" s="400"/>
      <c r="N13" s="400"/>
      <c r="O13" s="400"/>
      <c r="P13" s="400"/>
      <c r="Q13" s="400"/>
      <c r="R13" s="400"/>
      <c r="S13" s="400"/>
      <c r="T13" s="419"/>
      <c r="U13" s="419"/>
      <c r="V13" s="419"/>
      <c r="W13" s="419"/>
      <c r="X13" s="419"/>
      <c r="Y13" s="420"/>
      <c r="Z13" s="420"/>
      <c r="AA13" s="420"/>
      <c r="AB13" s="420"/>
      <c r="AC13" s="419"/>
      <c r="AD13" s="419"/>
      <c r="AE13" s="419"/>
      <c r="AF13" s="419"/>
      <c r="AG13" s="419"/>
      <c r="AH13" s="419"/>
      <c r="AI13" s="419"/>
      <c r="AJ13" s="419"/>
      <c r="AK13" s="419"/>
      <c r="AL13" s="419"/>
      <c r="AM13" s="419"/>
      <c r="AN13" s="419"/>
      <c r="AO13" s="419"/>
      <c r="AP13" s="419"/>
      <c r="AQ13" s="419"/>
      <c r="AR13" s="419"/>
      <c r="AS13" s="413"/>
      <c r="AT13" s="413"/>
      <c r="AU13" s="253" t="s">
        <v>26</v>
      </c>
      <c r="AV13" s="256" t="s">
        <v>37</v>
      </c>
      <c r="AX13" s="258" t="s">
        <v>38</v>
      </c>
      <c r="AY13" s="204"/>
      <c r="AZ13" s="204"/>
      <c r="BA13" s="204"/>
      <c r="BB13" s="204"/>
      <c r="BC13" s="257"/>
      <c r="BD13" s="257"/>
      <c r="BE13" s="257"/>
      <c r="BF13" s="257"/>
      <c r="BG13" s="257"/>
      <c r="BQ13" s="394"/>
      <c r="BR13" s="398"/>
      <c r="BS13" s="398"/>
      <c r="BT13" s="398"/>
      <c r="BU13" s="398"/>
      <c r="BV13" s="394"/>
      <c r="BW13" s="394"/>
      <c r="BX13" s="394"/>
    </row>
    <row r="14" s="203" customFormat="true" ht="12" hidden="false" customHeight="true" outlineLevel="0" collapsed="false">
      <c r="A14" s="400"/>
      <c r="B14" s="400"/>
      <c r="C14" s="400"/>
      <c r="D14" s="400"/>
      <c r="E14" s="400"/>
      <c r="F14" s="400"/>
      <c r="G14" s="400"/>
      <c r="H14" s="400"/>
      <c r="I14" s="400"/>
      <c r="J14" s="400"/>
      <c r="K14" s="400"/>
      <c r="L14" s="400"/>
      <c r="M14" s="400"/>
      <c r="N14" s="400"/>
      <c r="O14" s="400"/>
      <c r="P14" s="400"/>
      <c r="Q14" s="400"/>
      <c r="R14" s="400"/>
      <c r="S14" s="400"/>
      <c r="T14" s="419"/>
      <c r="U14" s="419"/>
      <c r="V14" s="419"/>
      <c r="W14" s="419"/>
      <c r="X14" s="419"/>
      <c r="Y14" s="420"/>
      <c r="Z14" s="420"/>
      <c r="AA14" s="420"/>
      <c r="AB14" s="420"/>
      <c r="AC14" s="419"/>
      <c r="AD14" s="419"/>
      <c r="AE14" s="419"/>
      <c r="AF14" s="419"/>
      <c r="AG14" s="419"/>
      <c r="AH14" s="419"/>
      <c r="AI14" s="419"/>
      <c r="AJ14" s="419"/>
      <c r="AK14" s="419"/>
      <c r="AL14" s="419"/>
      <c r="AM14" s="419"/>
      <c r="AN14" s="419"/>
      <c r="AO14" s="419"/>
      <c r="AP14" s="419"/>
      <c r="AQ14" s="419"/>
      <c r="AR14" s="419"/>
      <c r="AS14" s="413"/>
      <c r="AT14" s="413"/>
      <c r="AU14" s="253" t="s">
        <v>26</v>
      </c>
      <c r="AV14" s="256" t="s">
        <v>39</v>
      </c>
      <c r="AX14" s="258" t="s">
        <v>40</v>
      </c>
      <c r="AY14" s="204"/>
      <c r="AZ14" s="204"/>
      <c r="BA14" s="204"/>
      <c r="BB14" s="204"/>
      <c r="BC14" s="204"/>
      <c r="BD14" s="204"/>
      <c r="BE14" s="204"/>
      <c r="BF14" s="204"/>
      <c r="BG14" s="204"/>
      <c r="BQ14" s="394"/>
      <c r="BR14" s="398"/>
      <c r="BS14" s="398"/>
      <c r="BT14" s="398"/>
      <c r="BU14" s="398"/>
      <c r="BV14" s="394"/>
      <c r="BW14" s="394"/>
      <c r="BX14" s="394"/>
    </row>
    <row r="15" s="203" customFormat="true" ht="12" hidden="false" customHeight="true" outlineLevel="0" collapsed="false">
      <c r="A15" s="400" t="n">
        <f aca="false">VLOOKUP($G$4,'プルダウンシート（削除しないでください）'!$A$6:$U$79,7,FALSE())</f>
        <v>0</v>
      </c>
      <c r="B15" s="400"/>
      <c r="C15" s="400"/>
      <c r="D15" s="400"/>
      <c r="E15" s="400"/>
      <c r="F15" s="400"/>
      <c r="G15" s="400"/>
      <c r="H15" s="400"/>
      <c r="I15" s="400"/>
      <c r="J15" s="400"/>
      <c r="K15" s="400"/>
      <c r="L15" s="400"/>
      <c r="M15" s="400"/>
      <c r="N15" s="400"/>
      <c r="O15" s="400"/>
      <c r="P15" s="400"/>
      <c r="Q15" s="400"/>
      <c r="R15" s="400"/>
      <c r="S15" s="400"/>
      <c r="T15" s="419" t="n">
        <f aca="false">VLOOKUP($G$4,'プルダウンシート（削除しないでください）'!$A$6:$U$79,16,FALSE())</f>
        <v>0</v>
      </c>
      <c r="U15" s="419"/>
      <c r="V15" s="419"/>
      <c r="W15" s="419"/>
      <c r="X15" s="419"/>
      <c r="Y15" s="399" t="n">
        <f aca="false">VLOOKUP($G$4,'プルダウンシート（削除しないでください）'!$A$6:$U$79,17,FALSE())</f>
        <v>0</v>
      </c>
      <c r="Z15" s="399"/>
      <c r="AA15" s="399"/>
      <c r="AB15" s="399"/>
      <c r="AC15" s="209"/>
      <c r="AD15" s="209"/>
      <c r="AE15" s="209"/>
      <c r="AF15" s="209"/>
      <c r="AG15" s="209"/>
      <c r="AH15" s="209"/>
      <c r="AI15" s="209"/>
      <c r="AJ15" s="209"/>
      <c r="AK15" s="209"/>
      <c r="AL15" s="209"/>
      <c r="AM15" s="209"/>
      <c r="AN15" s="209"/>
      <c r="AO15" s="209"/>
      <c r="AP15" s="209"/>
      <c r="AQ15" s="209"/>
      <c r="AR15" s="209"/>
      <c r="AS15" s="413"/>
      <c r="AT15" s="413"/>
      <c r="AU15" s="253" t="s">
        <v>26</v>
      </c>
      <c r="AV15" s="256" t="s">
        <v>41</v>
      </c>
      <c r="AX15" s="258" t="s">
        <v>42</v>
      </c>
      <c r="AY15" s="204"/>
      <c r="AZ15" s="204"/>
      <c r="BA15" s="204"/>
      <c r="BB15" s="204"/>
      <c r="BC15" s="204"/>
      <c r="BD15" s="204"/>
      <c r="BE15" s="204"/>
      <c r="BF15" s="204"/>
      <c r="BG15" s="204"/>
      <c r="BQ15" s="394"/>
      <c r="BR15" s="398"/>
      <c r="BS15" s="398"/>
      <c r="BT15" s="398"/>
      <c r="BU15" s="398"/>
      <c r="BV15" s="394"/>
      <c r="BW15" s="394"/>
      <c r="BX15" s="394"/>
    </row>
    <row r="16" s="203" customFormat="true" ht="12" hidden="false" customHeight="true" outlineLevel="0" collapsed="false">
      <c r="A16" s="400"/>
      <c r="B16" s="400"/>
      <c r="C16" s="400"/>
      <c r="D16" s="400"/>
      <c r="E16" s="400"/>
      <c r="F16" s="400"/>
      <c r="G16" s="400"/>
      <c r="H16" s="400"/>
      <c r="I16" s="400"/>
      <c r="J16" s="400"/>
      <c r="K16" s="400"/>
      <c r="L16" s="400"/>
      <c r="M16" s="400"/>
      <c r="N16" s="400"/>
      <c r="O16" s="400"/>
      <c r="P16" s="400"/>
      <c r="Q16" s="400"/>
      <c r="R16" s="400"/>
      <c r="S16" s="400"/>
      <c r="T16" s="419"/>
      <c r="U16" s="419"/>
      <c r="V16" s="419"/>
      <c r="W16" s="419"/>
      <c r="X16" s="419"/>
      <c r="Y16" s="399"/>
      <c r="Z16" s="399"/>
      <c r="AA16" s="399"/>
      <c r="AB16" s="399"/>
      <c r="AC16" s="209"/>
      <c r="AD16" s="209"/>
      <c r="AE16" s="209"/>
      <c r="AF16" s="209"/>
      <c r="AG16" s="209"/>
      <c r="AH16" s="209"/>
      <c r="AI16" s="209"/>
      <c r="AJ16" s="209"/>
      <c r="AK16" s="209"/>
      <c r="AL16" s="209"/>
      <c r="AM16" s="209"/>
      <c r="AN16" s="209"/>
      <c r="AO16" s="209"/>
      <c r="AP16" s="209"/>
      <c r="AQ16" s="209"/>
      <c r="AR16" s="209"/>
      <c r="AS16" s="413"/>
      <c r="AT16" s="413"/>
      <c r="AU16" s="253" t="s">
        <v>26</v>
      </c>
      <c r="AV16" s="256" t="s">
        <v>43</v>
      </c>
      <c r="AX16" s="258" t="s">
        <v>44</v>
      </c>
      <c r="AY16" s="204"/>
      <c r="AZ16" s="204"/>
      <c r="BA16" s="204"/>
      <c r="BB16" s="204"/>
      <c r="BC16" s="204"/>
      <c r="BD16" s="204"/>
      <c r="BE16" s="204"/>
      <c r="BF16" s="204"/>
      <c r="BG16" s="204"/>
      <c r="BQ16" s="394"/>
      <c r="BR16" s="398"/>
      <c r="BS16" s="398"/>
      <c r="BT16" s="398"/>
      <c r="BU16" s="398"/>
      <c r="BV16" s="394"/>
      <c r="BW16" s="394"/>
      <c r="BX16" s="394"/>
    </row>
    <row r="17" s="203" customFormat="true" ht="12" hidden="false" customHeight="true" outlineLevel="0" collapsed="false">
      <c r="A17" s="400"/>
      <c r="B17" s="400"/>
      <c r="C17" s="400"/>
      <c r="D17" s="400"/>
      <c r="E17" s="400"/>
      <c r="F17" s="400"/>
      <c r="G17" s="400"/>
      <c r="H17" s="400"/>
      <c r="I17" s="400"/>
      <c r="J17" s="400"/>
      <c r="K17" s="400"/>
      <c r="L17" s="400"/>
      <c r="M17" s="400"/>
      <c r="N17" s="400"/>
      <c r="O17" s="400"/>
      <c r="P17" s="400"/>
      <c r="Q17" s="400"/>
      <c r="R17" s="400"/>
      <c r="S17" s="400"/>
      <c r="T17" s="419"/>
      <c r="U17" s="419"/>
      <c r="V17" s="419"/>
      <c r="W17" s="419"/>
      <c r="X17" s="419"/>
      <c r="Y17" s="399"/>
      <c r="Z17" s="399"/>
      <c r="AA17" s="399"/>
      <c r="AB17" s="399"/>
      <c r="AC17" s="209"/>
      <c r="AD17" s="209"/>
      <c r="AE17" s="209"/>
      <c r="AF17" s="209"/>
      <c r="AG17" s="209"/>
      <c r="AH17" s="209"/>
      <c r="AI17" s="209"/>
      <c r="AJ17" s="209"/>
      <c r="AK17" s="209"/>
      <c r="AL17" s="209"/>
      <c r="AM17" s="209"/>
      <c r="AN17" s="209"/>
      <c r="AO17" s="209"/>
      <c r="AP17" s="209"/>
      <c r="AQ17" s="209"/>
      <c r="AR17" s="209"/>
      <c r="AS17" s="413"/>
      <c r="AT17" s="413"/>
      <c r="AU17" s="253" t="s">
        <v>26</v>
      </c>
      <c r="AV17" s="256" t="s">
        <v>45</v>
      </c>
      <c r="AX17" s="258" t="s">
        <v>46</v>
      </c>
      <c r="AY17" s="204"/>
      <c r="AZ17" s="204"/>
      <c r="BA17" s="204"/>
      <c r="BB17" s="204"/>
      <c r="BC17" s="204"/>
      <c r="BD17" s="204"/>
      <c r="BE17" s="204"/>
      <c r="BF17" s="204"/>
      <c r="BG17" s="204"/>
      <c r="BH17" s="204"/>
      <c r="BI17" s="204"/>
      <c r="BJ17" s="204"/>
      <c r="BK17" s="204"/>
      <c r="BQ17" s="394"/>
      <c r="BR17" s="398"/>
      <c r="BS17" s="398"/>
      <c r="BT17" s="398"/>
      <c r="BU17" s="398"/>
      <c r="BV17" s="394"/>
      <c r="BW17" s="394"/>
      <c r="BX17" s="394"/>
    </row>
    <row r="18" s="203" customFormat="true" ht="12" hidden="false" customHeight="true" outlineLevel="0" collapsed="false">
      <c r="A18" s="400" t="n">
        <f aca="false">VLOOKUP($G$4,'プルダウンシート（削除しないでください）'!$A$6:$U$79,7,FALSE())</f>
        <v>0</v>
      </c>
      <c r="B18" s="400"/>
      <c r="C18" s="400"/>
      <c r="D18" s="400"/>
      <c r="E18" s="400"/>
      <c r="F18" s="400"/>
      <c r="G18" s="400"/>
      <c r="H18" s="400"/>
      <c r="I18" s="400"/>
      <c r="J18" s="400"/>
      <c r="K18" s="400"/>
      <c r="L18" s="400"/>
      <c r="M18" s="400"/>
      <c r="N18" s="400"/>
      <c r="O18" s="400"/>
      <c r="P18" s="400"/>
      <c r="Q18" s="400"/>
      <c r="R18" s="400"/>
      <c r="S18" s="400"/>
      <c r="T18" s="419" t="n">
        <f aca="false">VLOOKUP($G$4,'プルダウンシート（削除しないでください）'!$A$6:$U$79,16,FALSE())</f>
        <v>0</v>
      </c>
      <c r="U18" s="419"/>
      <c r="V18" s="419"/>
      <c r="W18" s="419"/>
      <c r="X18" s="419"/>
      <c r="Y18" s="399" t="n">
        <f aca="false">VLOOKUP($G$4,'プルダウンシート（削除しないでください）'!$A$6:$U$79,17,FALSE())</f>
        <v>0</v>
      </c>
      <c r="Z18" s="399"/>
      <c r="AA18" s="399"/>
      <c r="AB18" s="399"/>
      <c r="AC18" s="211"/>
      <c r="AD18" s="211"/>
      <c r="AE18" s="211"/>
      <c r="AF18" s="211"/>
      <c r="AG18" s="211"/>
      <c r="AH18" s="211"/>
      <c r="AI18" s="211"/>
      <c r="AJ18" s="211"/>
      <c r="AK18" s="211"/>
      <c r="AL18" s="211"/>
      <c r="AM18" s="211"/>
      <c r="AN18" s="211"/>
      <c r="AO18" s="211"/>
      <c r="AP18" s="211"/>
      <c r="AQ18" s="211"/>
      <c r="AR18" s="211"/>
      <c r="AS18" s="413"/>
      <c r="AT18" s="413"/>
      <c r="AV18" s="256" t="s">
        <v>47</v>
      </c>
      <c r="AW18" s="204"/>
      <c r="AX18" s="204"/>
      <c r="AY18" s="204"/>
      <c r="AZ18" s="204"/>
      <c r="BA18" s="204"/>
      <c r="BB18" s="204"/>
      <c r="BC18" s="204"/>
      <c r="BD18" s="204"/>
      <c r="BE18" s="204"/>
      <c r="BF18" s="204"/>
      <c r="BG18" s="204"/>
      <c r="BH18" s="204"/>
      <c r="BI18" s="204"/>
      <c r="BJ18" s="204"/>
      <c r="BK18" s="204"/>
      <c r="BQ18" s="394"/>
      <c r="BR18" s="398"/>
      <c r="BS18" s="398"/>
      <c r="BT18" s="398"/>
      <c r="BU18" s="398"/>
      <c r="BV18" s="394"/>
      <c r="BW18" s="394"/>
      <c r="BX18" s="394"/>
    </row>
    <row r="19" s="203" customFormat="true" ht="12" hidden="false" customHeight="true" outlineLevel="0" collapsed="false">
      <c r="A19" s="400"/>
      <c r="B19" s="400"/>
      <c r="C19" s="400"/>
      <c r="D19" s="400"/>
      <c r="E19" s="400"/>
      <c r="F19" s="400"/>
      <c r="G19" s="400"/>
      <c r="H19" s="400"/>
      <c r="I19" s="400"/>
      <c r="J19" s="400"/>
      <c r="K19" s="400"/>
      <c r="L19" s="400"/>
      <c r="M19" s="400"/>
      <c r="N19" s="400"/>
      <c r="O19" s="400"/>
      <c r="P19" s="400"/>
      <c r="Q19" s="400"/>
      <c r="R19" s="400"/>
      <c r="S19" s="400"/>
      <c r="T19" s="419"/>
      <c r="U19" s="419"/>
      <c r="V19" s="419"/>
      <c r="W19" s="419"/>
      <c r="X19" s="419"/>
      <c r="Y19" s="399"/>
      <c r="Z19" s="399"/>
      <c r="AA19" s="399"/>
      <c r="AB19" s="399"/>
      <c r="AC19" s="211"/>
      <c r="AD19" s="211"/>
      <c r="AE19" s="211"/>
      <c r="AF19" s="211"/>
      <c r="AG19" s="211"/>
      <c r="AH19" s="211"/>
      <c r="AI19" s="211"/>
      <c r="AJ19" s="211"/>
      <c r="AK19" s="211"/>
      <c r="AL19" s="211"/>
      <c r="AM19" s="211"/>
      <c r="AN19" s="211"/>
      <c r="AO19" s="211"/>
      <c r="AP19" s="211"/>
      <c r="AQ19" s="211"/>
      <c r="AR19" s="211"/>
      <c r="AS19" s="413"/>
      <c r="AT19" s="413"/>
      <c r="AW19" s="204"/>
      <c r="AX19" s="204"/>
      <c r="AY19" s="204"/>
      <c r="AZ19" s="204"/>
      <c r="BA19" s="204"/>
      <c r="BB19" s="204"/>
      <c r="BC19" s="204"/>
      <c r="BD19" s="204"/>
      <c r="BE19" s="204"/>
      <c r="BF19" s="204"/>
      <c r="BG19" s="204"/>
      <c r="BH19" s="204"/>
      <c r="BI19" s="204"/>
      <c r="BJ19" s="204"/>
      <c r="BK19" s="204"/>
      <c r="BQ19" s="394"/>
      <c r="BR19" s="398"/>
      <c r="BS19" s="398"/>
      <c r="BT19" s="398"/>
      <c r="BU19" s="398"/>
      <c r="BV19" s="394"/>
      <c r="BW19" s="394"/>
      <c r="BX19" s="394"/>
    </row>
    <row r="20" s="203" customFormat="true" ht="12" hidden="false" customHeight="true" outlineLevel="0" collapsed="false">
      <c r="A20" s="400"/>
      <c r="B20" s="400"/>
      <c r="C20" s="400"/>
      <c r="D20" s="400"/>
      <c r="E20" s="400"/>
      <c r="F20" s="400"/>
      <c r="G20" s="400"/>
      <c r="H20" s="400"/>
      <c r="I20" s="400"/>
      <c r="J20" s="400"/>
      <c r="K20" s="400"/>
      <c r="L20" s="400"/>
      <c r="M20" s="400"/>
      <c r="N20" s="400"/>
      <c r="O20" s="400"/>
      <c r="P20" s="400"/>
      <c r="Q20" s="400"/>
      <c r="R20" s="400"/>
      <c r="S20" s="400"/>
      <c r="T20" s="419"/>
      <c r="U20" s="419"/>
      <c r="V20" s="419"/>
      <c r="W20" s="419"/>
      <c r="X20" s="419"/>
      <c r="Y20" s="399"/>
      <c r="Z20" s="399"/>
      <c r="AA20" s="399"/>
      <c r="AB20" s="399"/>
      <c r="AC20" s="211"/>
      <c r="AD20" s="211"/>
      <c r="AE20" s="211"/>
      <c r="AF20" s="211"/>
      <c r="AG20" s="211"/>
      <c r="AH20" s="211"/>
      <c r="AI20" s="211"/>
      <c r="AJ20" s="211"/>
      <c r="AK20" s="211"/>
      <c r="AL20" s="211"/>
      <c r="AM20" s="211"/>
      <c r="AN20" s="211"/>
      <c r="AO20" s="211"/>
      <c r="AP20" s="211"/>
      <c r="AQ20" s="211"/>
      <c r="AR20" s="211"/>
      <c r="AS20" s="413"/>
      <c r="AT20" s="413"/>
      <c r="AW20" s="204"/>
      <c r="AX20" s="204"/>
      <c r="AY20" s="204"/>
      <c r="AZ20" s="204"/>
      <c r="BA20" s="204"/>
      <c r="BB20" s="204"/>
      <c r="BC20" s="204"/>
      <c r="BD20" s="204"/>
      <c r="BE20" s="204"/>
      <c r="BF20" s="204"/>
      <c r="BG20" s="204"/>
      <c r="BH20" s="204"/>
      <c r="BI20" s="204"/>
      <c r="BJ20" s="204"/>
      <c r="BK20" s="204"/>
      <c r="BQ20" s="394"/>
      <c r="BR20" s="398"/>
      <c r="BS20" s="398"/>
      <c r="BT20" s="398"/>
      <c r="BU20" s="398"/>
      <c r="BV20" s="394"/>
      <c r="BW20" s="394"/>
      <c r="BX20" s="394"/>
    </row>
    <row r="21" s="203" customFormat="true" ht="12" hidden="true" customHeight="true" outlineLevel="1" collapsed="false">
      <c r="A21" s="400" t="n">
        <f aca="false">VLOOKUP($G$4,'プルダウンシート（削除しないでください）'!$A$6:$U$79,7,FALSE())</f>
        <v>0</v>
      </c>
      <c r="B21" s="400"/>
      <c r="C21" s="400"/>
      <c r="D21" s="400"/>
      <c r="E21" s="400"/>
      <c r="F21" s="400"/>
      <c r="G21" s="400"/>
      <c r="H21" s="400"/>
      <c r="I21" s="400"/>
      <c r="J21" s="400"/>
      <c r="K21" s="400"/>
      <c r="L21" s="400"/>
      <c r="M21" s="400"/>
      <c r="N21" s="400"/>
      <c r="O21" s="400"/>
      <c r="P21" s="400"/>
      <c r="Q21" s="400"/>
      <c r="R21" s="400"/>
      <c r="S21" s="400"/>
      <c r="T21" s="419" t="n">
        <f aca="false">VLOOKUP($G$4,'プルダウンシート（削除しないでください）'!$A$6:$U$79,16,FALSE())</f>
        <v>0</v>
      </c>
      <c r="U21" s="419"/>
      <c r="V21" s="419"/>
      <c r="W21" s="419"/>
      <c r="X21" s="419"/>
      <c r="Y21" s="399" t="n">
        <f aca="false">VLOOKUP($G$4,'プルダウンシート（削除しないでください）'!$A$6:$U$79,17,FALSE())</f>
        <v>0</v>
      </c>
      <c r="Z21" s="399"/>
      <c r="AA21" s="399"/>
      <c r="AB21" s="399"/>
      <c r="AC21" s="399"/>
      <c r="AD21" s="399"/>
      <c r="AE21" s="399"/>
      <c r="AF21" s="399"/>
      <c r="AG21" s="399"/>
      <c r="AH21" s="399"/>
      <c r="AI21" s="399"/>
      <c r="AJ21" s="399"/>
      <c r="AK21" s="399"/>
      <c r="AL21" s="399"/>
      <c r="AM21" s="399"/>
      <c r="AN21" s="399"/>
      <c r="AO21" s="399"/>
      <c r="AP21" s="399"/>
      <c r="AQ21" s="399"/>
      <c r="AR21" s="399"/>
      <c r="AS21" s="413"/>
      <c r="AT21" s="413"/>
      <c r="AW21" s="204"/>
      <c r="AX21" s="204"/>
      <c r="AY21" s="204"/>
      <c r="AZ21" s="204"/>
      <c r="BA21" s="204"/>
      <c r="BB21" s="204"/>
      <c r="BC21" s="204"/>
      <c r="BD21" s="204"/>
      <c r="BE21" s="204"/>
      <c r="BF21" s="204"/>
      <c r="BG21" s="204"/>
      <c r="BH21" s="204"/>
      <c r="BI21" s="204"/>
      <c r="BJ21" s="204"/>
      <c r="BK21" s="204"/>
      <c r="BQ21" s="394"/>
      <c r="BR21" s="398"/>
      <c r="BS21" s="398"/>
      <c r="BT21" s="398"/>
      <c r="BU21" s="398"/>
      <c r="BV21" s="394"/>
      <c r="BW21" s="394"/>
      <c r="BX21" s="394"/>
    </row>
    <row r="22" s="203" customFormat="true" ht="12" hidden="true" customHeight="true" outlineLevel="1" collapsed="false">
      <c r="A22" s="400"/>
      <c r="B22" s="400"/>
      <c r="C22" s="400"/>
      <c r="D22" s="400"/>
      <c r="E22" s="400"/>
      <c r="F22" s="400"/>
      <c r="G22" s="400"/>
      <c r="H22" s="400"/>
      <c r="I22" s="400"/>
      <c r="J22" s="400"/>
      <c r="K22" s="400"/>
      <c r="L22" s="400"/>
      <c r="M22" s="400"/>
      <c r="N22" s="400"/>
      <c r="O22" s="400"/>
      <c r="P22" s="400"/>
      <c r="Q22" s="400"/>
      <c r="R22" s="400"/>
      <c r="S22" s="400"/>
      <c r="T22" s="419"/>
      <c r="U22" s="419"/>
      <c r="V22" s="419"/>
      <c r="W22" s="419"/>
      <c r="X22" s="419"/>
      <c r="Y22" s="399"/>
      <c r="Z22" s="399"/>
      <c r="AA22" s="399"/>
      <c r="AB22" s="399"/>
      <c r="AC22" s="399"/>
      <c r="AD22" s="399"/>
      <c r="AE22" s="399"/>
      <c r="AF22" s="399"/>
      <c r="AG22" s="399"/>
      <c r="AH22" s="399"/>
      <c r="AI22" s="399"/>
      <c r="AJ22" s="399"/>
      <c r="AK22" s="399"/>
      <c r="AL22" s="399"/>
      <c r="AM22" s="399"/>
      <c r="AN22" s="399"/>
      <c r="AO22" s="399"/>
      <c r="AP22" s="399"/>
      <c r="AQ22" s="399"/>
      <c r="AR22" s="399"/>
      <c r="AS22" s="413"/>
      <c r="AT22" s="413"/>
      <c r="AW22" s="204"/>
      <c r="AX22" s="204"/>
      <c r="AY22" s="204"/>
      <c r="AZ22" s="204"/>
      <c r="BA22" s="204"/>
      <c r="BB22" s="204"/>
      <c r="BC22" s="204"/>
      <c r="BD22" s="204"/>
      <c r="BE22" s="204"/>
      <c r="BF22" s="204"/>
      <c r="BG22" s="204"/>
      <c r="BH22" s="204"/>
      <c r="BI22" s="204"/>
      <c r="BJ22" s="204"/>
      <c r="BK22" s="204"/>
      <c r="BQ22" s="394"/>
      <c r="BR22" s="398"/>
      <c r="BS22" s="398"/>
      <c r="BT22" s="398"/>
      <c r="BU22" s="398"/>
      <c r="BV22" s="394"/>
      <c r="BW22" s="394"/>
      <c r="BX22" s="394"/>
    </row>
    <row r="23" s="203" customFormat="true" ht="12" hidden="true" customHeight="true" outlineLevel="1" collapsed="false">
      <c r="A23" s="400"/>
      <c r="B23" s="400"/>
      <c r="C23" s="400"/>
      <c r="D23" s="400"/>
      <c r="E23" s="400"/>
      <c r="F23" s="400"/>
      <c r="G23" s="400"/>
      <c r="H23" s="400"/>
      <c r="I23" s="400"/>
      <c r="J23" s="400"/>
      <c r="K23" s="400"/>
      <c r="L23" s="400"/>
      <c r="M23" s="400"/>
      <c r="N23" s="400"/>
      <c r="O23" s="400"/>
      <c r="P23" s="400"/>
      <c r="Q23" s="400"/>
      <c r="R23" s="400"/>
      <c r="S23" s="400"/>
      <c r="T23" s="419"/>
      <c r="U23" s="419"/>
      <c r="V23" s="419"/>
      <c r="W23" s="419"/>
      <c r="X23" s="419"/>
      <c r="Y23" s="399"/>
      <c r="Z23" s="399"/>
      <c r="AA23" s="399"/>
      <c r="AB23" s="399"/>
      <c r="AC23" s="399"/>
      <c r="AD23" s="399"/>
      <c r="AE23" s="399"/>
      <c r="AF23" s="399"/>
      <c r="AG23" s="399"/>
      <c r="AH23" s="399"/>
      <c r="AI23" s="399"/>
      <c r="AJ23" s="399"/>
      <c r="AK23" s="399"/>
      <c r="AL23" s="399"/>
      <c r="AM23" s="399"/>
      <c r="AN23" s="399"/>
      <c r="AO23" s="399"/>
      <c r="AP23" s="399"/>
      <c r="AQ23" s="399"/>
      <c r="AR23" s="399"/>
      <c r="AS23" s="413"/>
      <c r="AT23" s="413"/>
      <c r="AW23" s="204"/>
      <c r="AX23" s="204"/>
      <c r="AY23" s="204"/>
      <c r="AZ23" s="204"/>
      <c r="BA23" s="204"/>
      <c r="BB23" s="204"/>
      <c r="BC23" s="204"/>
      <c r="BD23" s="204"/>
      <c r="BE23" s="204"/>
      <c r="BF23" s="204"/>
      <c r="BG23" s="204"/>
      <c r="BH23" s="204"/>
      <c r="BI23" s="204"/>
      <c r="BJ23" s="204"/>
      <c r="BK23" s="204"/>
      <c r="BQ23" s="394"/>
      <c r="BR23" s="398"/>
      <c r="BS23" s="398"/>
      <c r="BT23" s="398"/>
      <c r="BU23" s="398"/>
      <c r="BV23" s="394"/>
      <c r="BW23" s="394"/>
      <c r="BX23" s="394"/>
    </row>
    <row r="24" s="203" customFormat="true" ht="12" hidden="true" customHeight="true" outlineLevel="1" collapsed="false">
      <c r="A24" s="400" t="n">
        <f aca="false">VLOOKUP($G$4,'プルダウンシート（削除しないでください）'!$A$6:$U$79,8,FALSE())</f>
        <v>0</v>
      </c>
      <c r="B24" s="400"/>
      <c r="C24" s="400"/>
      <c r="D24" s="400"/>
      <c r="E24" s="400"/>
      <c r="F24" s="400"/>
      <c r="G24" s="400"/>
      <c r="H24" s="400"/>
      <c r="I24" s="400"/>
      <c r="J24" s="400"/>
      <c r="K24" s="400"/>
      <c r="L24" s="400"/>
      <c r="M24" s="400"/>
      <c r="N24" s="400"/>
      <c r="O24" s="400"/>
      <c r="P24" s="400"/>
      <c r="Q24" s="400"/>
      <c r="R24" s="400"/>
      <c r="S24" s="400"/>
      <c r="T24" s="419" t="n">
        <f aca="false">VLOOKUP($G$4,'プルダウンシート（削除しないでください）'!$A$6:$U$79,18,FALSE())</f>
        <v>0</v>
      </c>
      <c r="U24" s="419"/>
      <c r="V24" s="419"/>
      <c r="W24" s="419"/>
      <c r="X24" s="419"/>
      <c r="Y24" s="399" t="n">
        <f aca="false">VLOOKUP($G$4,'プルダウンシート（削除しないでください）'!$A$6:$U$79,19,FALSE())</f>
        <v>0</v>
      </c>
      <c r="Z24" s="399"/>
      <c r="AA24" s="399"/>
      <c r="AB24" s="399"/>
      <c r="AC24" s="399"/>
      <c r="AD24" s="399"/>
      <c r="AE24" s="399"/>
      <c r="AF24" s="399"/>
      <c r="AG24" s="399"/>
      <c r="AH24" s="399"/>
      <c r="AI24" s="399"/>
      <c r="AJ24" s="399"/>
      <c r="AK24" s="399"/>
      <c r="AL24" s="399"/>
      <c r="AM24" s="399"/>
      <c r="AN24" s="399"/>
      <c r="AO24" s="399"/>
      <c r="AP24" s="399"/>
      <c r="AQ24" s="399"/>
      <c r="AR24" s="399"/>
      <c r="AS24" s="413"/>
      <c r="AT24" s="413"/>
      <c r="AW24" s="204"/>
      <c r="AX24" s="204"/>
      <c r="AY24" s="204"/>
      <c r="AZ24" s="204"/>
      <c r="BA24" s="204"/>
      <c r="BB24" s="204"/>
      <c r="BC24" s="204"/>
      <c r="BD24" s="204"/>
      <c r="BE24" s="204"/>
      <c r="BF24" s="204"/>
      <c r="BG24" s="204"/>
      <c r="BH24" s="204"/>
      <c r="BI24" s="204"/>
      <c r="BJ24" s="204"/>
      <c r="BK24" s="204"/>
      <c r="BQ24" s="394"/>
      <c r="BR24" s="398"/>
      <c r="BS24" s="398"/>
      <c r="BT24" s="398"/>
      <c r="BU24" s="398"/>
      <c r="BV24" s="394"/>
      <c r="BW24" s="394"/>
      <c r="BX24" s="394"/>
    </row>
    <row r="25" s="203" customFormat="true" ht="12" hidden="true" customHeight="true" outlineLevel="1" collapsed="false">
      <c r="A25" s="400"/>
      <c r="B25" s="400"/>
      <c r="C25" s="400"/>
      <c r="D25" s="400"/>
      <c r="E25" s="400"/>
      <c r="F25" s="400"/>
      <c r="G25" s="400"/>
      <c r="H25" s="400"/>
      <c r="I25" s="400"/>
      <c r="J25" s="400"/>
      <c r="K25" s="400"/>
      <c r="L25" s="400"/>
      <c r="M25" s="400"/>
      <c r="N25" s="400"/>
      <c r="O25" s="400"/>
      <c r="P25" s="400"/>
      <c r="Q25" s="400"/>
      <c r="R25" s="400"/>
      <c r="S25" s="400"/>
      <c r="T25" s="419"/>
      <c r="U25" s="419"/>
      <c r="V25" s="419"/>
      <c r="W25" s="419"/>
      <c r="X25" s="419"/>
      <c r="Y25" s="399"/>
      <c r="Z25" s="399"/>
      <c r="AA25" s="399"/>
      <c r="AB25" s="399"/>
      <c r="AC25" s="399"/>
      <c r="AD25" s="399"/>
      <c r="AE25" s="399"/>
      <c r="AF25" s="399"/>
      <c r="AG25" s="399"/>
      <c r="AH25" s="399"/>
      <c r="AI25" s="399"/>
      <c r="AJ25" s="399"/>
      <c r="AK25" s="399"/>
      <c r="AL25" s="399"/>
      <c r="AM25" s="399"/>
      <c r="AN25" s="399"/>
      <c r="AO25" s="399"/>
      <c r="AP25" s="399"/>
      <c r="AQ25" s="399"/>
      <c r="AR25" s="399"/>
      <c r="AS25" s="413"/>
      <c r="AT25" s="413"/>
      <c r="AW25" s="204"/>
      <c r="AX25" s="204"/>
      <c r="AY25" s="204"/>
      <c r="AZ25" s="204"/>
      <c r="BA25" s="204"/>
      <c r="BB25" s="204"/>
      <c r="BC25" s="204"/>
      <c r="BD25" s="204"/>
      <c r="BE25" s="204"/>
      <c r="BF25" s="204"/>
      <c r="BG25" s="204"/>
      <c r="BH25" s="204"/>
      <c r="BI25" s="204"/>
      <c r="BJ25" s="204"/>
      <c r="BK25" s="204"/>
      <c r="BQ25" s="394"/>
      <c r="BR25" s="398"/>
      <c r="BS25" s="398"/>
      <c r="BT25" s="398"/>
      <c r="BU25" s="398"/>
      <c r="BV25" s="394"/>
      <c r="BW25" s="394"/>
      <c r="BX25" s="394"/>
    </row>
    <row r="26" s="203" customFormat="true" ht="12" hidden="true" customHeight="true" outlineLevel="1" collapsed="false">
      <c r="A26" s="400"/>
      <c r="B26" s="400"/>
      <c r="C26" s="400"/>
      <c r="D26" s="400"/>
      <c r="E26" s="400"/>
      <c r="F26" s="400"/>
      <c r="G26" s="400"/>
      <c r="H26" s="400"/>
      <c r="I26" s="400"/>
      <c r="J26" s="400"/>
      <c r="K26" s="400"/>
      <c r="L26" s="400"/>
      <c r="M26" s="400"/>
      <c r="N26" s="400"/>
      <c r="O26" s="400"/>
      <c r="P26" s="400"/>
      <c r="Q26" s="400"/>
      <c r="R26" s="400"/>
      <c r="S26" s="400"/>
      <c r="T26" s="419"/>
      <c r="U26" s="419"/>
      <c r="V26" s="419"/>
      <c r="W26" s="419"/>
      <c r="X26" s="419"/>
      <c r="Y26" s="399"/>
      <c r="Z26" s="399"/>
      <c r="AA26" s="399"/>
      <c r="AB26" s="399"/>
      <c r="AC26" s="399"/>
      <c r="AD26" s="399"/>
      <c r="AE26" s="399"/>
      <c r="AF26" s="399"/>
      <c r="AG26" s="399"/>
      <c r="AH26" s="399"/>
      <c r="AI26" s="399"/>
      <c r="AJ26" s="399"/>
      <c r="AK26" s="399"/>
      <c r="AL26" s="399"/>
      <c r="AM26" s="399"/>
      <c r="AN26" s="399"/>
      <c r="AO26" s="399"/>
      <c r="AP26" s="399"/>
      <c r="AQ26" s="399"/>
      <c r="AR26" s="399"/>
      <c r="AS26" s="413"/>
      <c r="AT26" s="413"/>
      <c r="AW26" s="204"/>
      <c r="AX26" s="204"/>
      <c r="AY26" s="204"/>
      <c r="AZ26" s="204"/>
      <c r="BA26" s="204"/>
      <c r="BB26" s="204"/>
      <c r="BC26" s="204"/>
      <c r="BD26" s="204"/>
      <c r="BE26" s="204"/>
      <c r="BF26" s="204"/>
      <c r="BG26" s="204"/>
      <c r="BH26" s="204"/>
      <c r="BI26" s="204"/>
      <c r="BJ26" s="204"/>
      <c r="BK26" s="204"/>
      <c r="BQ26" s="394"/>
      <c r="BR26" s="398"/>
      <c r="BS26" s="398"/>
      <c r="BT26" s="398"/>
      <c r="BU26" s="398"/>
      <c r="BV26" s="394"/>
      <c r="BW26" s="394"/>
      <c r="BX26" s="394"/>
    </row>
    <row r="27" s="203" customFormat="true" ht="12" hidden="true" customHeight="true" outlineLevel="1" collapsed="false">
      <c r="A27" s="400" t="n">
        <f aca="false">VLOOKUP($G$4,'プルダウンシート（削除しないでください）'!$A$6:$U$79,9,FALSE())</f>
        <v>0</v>
      </c>
      <c r="B27" s="400"/>
      <c r="C27" s="400"/>
      <c r="D27" s="400"/>
      <c r="E27" s="400"/>
      <c r="F27" s="400"/>
      <c r="G27" s="400"/>
      <c r="H27" s="400"/>
      <c r="I27" s="400"/>
      <c r="J27" s="400"/>
      <c r="K27" s="400"/>
      <c r="L27" s="400"/>
      <c r="M27" s="400"/>
      <c r="N27" s="400"/>
      <c r="O27" s="400"/>
      <c r="P27" s="400"/>
      <c r="Q27" s="400"/>
      <c r="R27" s="400"/>
      <c r="S27" s="400"/>
      <c r="T27" s="419" t="n">
        <f aca="false">VLOOKUP($G$4,'プルダウンシート（削除しないでください）'!$A$6:$U$79,20,FALSE())</f>
        <v>0</v>
      </c>
      <c r="U27" s="419"/>
      <c r="V27" s="419"/>
      <c r="W27" s="419"/>
      <c r="X27" s="419"/>
      <c r="Y27" s="399" t="n">
        <f aca="false">VLOOKUP($G$4,'プルダウンシート（削除しないでください）'!$A$6:$U$79,21,FALSE())</f>
        <v>0</v>
      </c>
      <c r="Z27" s="399"/>
      <c r="AA27" s="399"/>
      <c r="AB27" s="399"/>
      <c r="AC27" s="399"/>
      <c r="AD27" s="399"/>
      <c r="AE27" s="399"/>
      <c r="AF27" s="399"/>
      <c r="AG27" s="399"/>
      <c r="AH27" s="399"/>
      <c r="AI27" s="399"/>
      <c r="AJ27" s="399"/>
      <c r="AK27" s="399"/>
      <c r="AL27" s="399"/>
      <c r="AM27" s="399"/>
      <c r="AN27" s="399"/>
      <c r="AO27" s="399"/>
      <c r="AP27" s="399"/>
      <c r="AQ27" s="399"/>
      <c r="AR27" s="399"/>
      <c r="AS27" s="413"/>
      <c r="AT27" s="413"/>
      <c r="AW27" s="204"/>
      <c r="AX27" s="204"/>
      <c r="AY27" s="204"/>
      <c r="AZ27" s="204"/>
      <c r="BA27" s="204"/>
      <c r="BB27" s="204"/>
      <c r="BC27" s="204"/>
      <c r="BD27" s="204"/>
      <c r="BE27" s="204"/>
      <c r="BF27" s="204"/>
      <c r="BG27" s="204"/>
      <c r="BH27" s="204"/>
      <c r="BI27" s="204"/>
      <c r="BJ27" s="204"/>
      <c r="BK27" s="204"/>
      <c r="BQ27" s="394"/>
      <c r="BR27" s="398"/>
      <c r="BS27" s="398"/>
      <c r="BT27" s="398"/>
      <c r="BU27" s="398"/>
      <c r="BV27" s="394"/>
      <c r="BW27" s="394"/>
      <c r="BX27" s="394"/>
    </row>
    <row r="28" s="203" customFormat="true" ht="12" hidden="true" customHeight="true" outlineLevel="1" collapsed="false">
      <c r="A28" s="400"/>
      <c r="B28" s="400"/>
      <c r="C28" s="400"/>
      <c r="D28" s="400"/>
      <c r="E28" s="400"/>
      <c r="F28" s="400"/>
      <c r="G28" s="400"/>
      <c r="H28" s="400"/>
      <c r="I28" s="400"/>
      <c r="J28" s="400"/>
      <c r="K28" s="400"/>
      <c r="L28" s="400"/>
      <c r="M28" s="400"/>
      <c r="N28" s="400"/>
      <c r="O28" s="400"/>
      <c r="P28" s="400"/>
      <c r="Q28" s="400"/>
      <c r="R28" s="400"/>
      <c r="S28" s="400"/>
      <c r="T28" s="419"/>
      <c r="U28" s="419"/>
      <c r="V28" s="419"/>
      <c r="W28" s="419"/>
      <c r="X28" s="419"/>
      <c r="Y28" s="399"/>
      <c r="Z28" s="399"/>
      <c r="AA28" s="399"/>
      <c r="AB28" s="399"/>
      <c r="AC28" s="399"/>
      <c r="AD28" s="399"/>
      <c r="AE28" s="399"/>
      <c r="AF28" s="399"/>
      <c r="AG28" s="399"/>
      <c r="AH28" s="399"/>
      <c r="AI28" s="399"/>
      <c r="AJ28" s="399"/>
      <c r="AK28" s="399"/>
      <c r="AL28" s="399"/>
      <c r="AM28" s="399"/>
      <c r="AN28" s="399"/>
      <c r="AO28" s="399"/>
      <c r="AP28" s="399"/>
      <c r="AQ28" s="399"/>
      <c r="AR28" s="399"/>
      <c r="AS28" s="413"/>
      <c r="AT28" s="413"/>
      <c r="AW28" s="204"/>
      <c r="AX28" s="204"/>
      <c r="AY28" s="204"/>
      <c r="AZ28" s="204"/>
      <c r="BA28" s="204"/>
      <c r="BB28" s="204"/>
      <c r="BC28" s="204"/>
      <c r="BD28" s="204"/>
      <c r="BE28" s="204"/>
      <c r="BF28" s="204"/>
      <c r="BG28" s="204"/>
      <c r="BH28" s="204"/>
      <c r="BI28" s="204"/>
      <c r="BJ28" s="204"/>
      <c r="BK28" s="204"/>
      <c r="BQ28" s="394"/>
      <c r="BR28" s="398"/>
      <c r="BS28" s="398"/>
      <c r="BT28" s="398"/>
      <c r="BU28" s="398"/>
      <c r="BV28" s="394"/>
      <c r="BW28" s="394"/>
      <c r="BX28" s="394"/>
    </row>
    <row r="29" s="203" customFormat="true" ht="12" hidden="true" customHeight="true" outlineLevel="1" collapsed="false">
      <c r="A29" s="400"/>
      <c r="B29" s="400"/>
      <c r="C29" s="400"/>
      <c r="D29" s="400"/>
      <c r="E29" s="400"/>
      <c r="F29" s="400"/>
      <c r="G29" s="400"/>
      <c r="H29" s="400"/>
      <c r="I29" s="400"/>
      <c r="J29" s="400"/>
      <c r="K29" s="400"/>
      <c r="L29" s="400"/>
      <c r="M29" s="400"/>
      <c r="N29" s="400"/>
      <c r="O29" s="400"/>
      <c r="P29" s="400"/>
      <c r="Q29" s="400"/>
      <c r="R29" s="400"/>
      <c r="S29" s="400"/>
      <c r="T29" s="419"/>
      <c r="U29" s="419"/>
      <c r="V29" s="419"/>
      <c r="W29" s="419"/>
      <c r="X29" s="419"/>
      <c r="Y29" s="399"/>
      <c r="Z29" s="399"/>
      <c r="AA29" s="399"/>
      <c r="AB29" s="399"/>
      <c r="AC29" s="399"/>
      <c r="AD29" s="399"/>
      <c r="AE29" s="399"/>
      <c r="AF29" s="399"/>
      <c r="AG29" s="399"/>
      <c r="AH29" s="399"/>
      <c r="AI29" s="399"/>
      <c r="AJ29" s="399"/>
      <c r="AK29" s="399"/>
      <c r="AL29" s="399"/>
      <c r="AM29" s="399"/>
      <c r="AN29" s="399"/>
      <c r="AO29" s="399"/>
      <c r="AP29" s="399"/>
      <c r="AQ29" s="399"/>
      <c r="AR29" s="399"/>
      <c r="AS29" s="413"/>
      <c r="AT29" s="413"/>
      <c r="AW29" s="204"/>
      <c r="AX29" s="204"/>
      <c r="AY29" s="204"/>
      <c r="AZ29" s="204"/>
      <c r="BA29" s="204"/>
      <c r="BB29" s="204"/>
      <c r="BC29" s="204"/>
      <c r="BD29" s="204"/>
      <c r="BE29" s="204"/>
      <c r="BF29" s="204"/>
      <c r="BG29" s="204"/>
      <c r="BH29" s="204"/>
      <c r="BI29" s="204"/>
      <c r="BJ29" s="204"/>
      <c r="BK29" s="204"/>
      <c r="BQ29" s="394"/>
      <c r="BR29" s="398"/>
      <c r="BS29" s="398"/>
      <c r="BT29" s="398"/>
      <c r="BU29" s="398"/>
      <c r="BV29" s="394"/>
      <c r="BW29" s="394"/>
      <c r="BX29" s="394"/>
    </row>
    <row r="30" s="203" customFormat="true" ht="12" hidden="false" customHeight="true" outlineLevel="0" collapsed="false">
      <c r="A30" s="421"/>
      <c r="B30" s="422"/>
      <c r="C30" s="422"/>
      <c r="D30" s="422"/>
      <c r="E30" s="422"/>
      <c r="F30" s="422"/>
      <c r="G30" s="422"/>
      <c r="H30" s="422"/>
      <c r="I30" s="422"/>
      <c r="J30" s="422"/>
      <c r="K30" s="422"/>
      <c r="L30" s="422"/>
      <c r="M30" s="422"/>
      <c r="N30" s="422"/>
      <c r="O30" s="422"/>
      <c r="P30" s="422"/>
      <c r="Q30" s="422"/>
      <c r="R30" s="422"/>
      <c r="S30" s="422"/>
      <c r="T30" s="422"/>
      <c r="U30" s="423"/>
      <c r="V30" s="423"/>
      <c r="W30" s="423"/>
      <c r="X30" s="423"/>
      <c r="Y30" s="424"/>
      <c r="Z30" s="424"/>
      <c r="AA30" s="424"/>
      <c r="AB30" s="424"/>
      <c r="AC30" s="424"/>
      <c r="AD30" s="424"/>
      <c r="AE30" s="424"/>
      <c r="AF30" s="424"/>
      <c r="AG30" s="424"/>
      <c r="AH30" s="424"/>
      <c r="AI30" s="424"/>
      <c r="AJ30" s="424"/>
      <c r="AK30" s="424"/>
      <c r="AL30" s="424"/>
      <c r="AM30" s="424"/>
      <c r="AN30" s="424"/>
      <c r="AO30" s="424"/>
      <c r="AP30" s="424"/>
      <c r="AQ30" s="424"/>
      <c r="AR30" s="424"/>
      <c r="AS30" s="413"/>
      <c r="AT30" s="413"/>
      <c r="AU30" s="413"/>
      <c r="AW30" s="204"/>
      <c r="AX30" s="204"/>
      <c r="AY30" s="204"/>
      <c r="AZ30" s="204"/>
      <c r="BA30" s="204"/>
      <c r="BB30" s="204"/>
      <c r="BC30" s="204"/>
      <c r="BD30" s="204"/>
      <c r="BE30" s="204"/>
      <c r="BF30" s="204"/>
      <c r="BG30" s="204"/>
      <c r="BH30" s="204"/>
      <c r="BI30" s="204"/>
      <c r="BJ30" s="204"/>
      <c r="BK30" s="204"/>
      <c r="BL30" s="204"/>
      <c r="BM30" s="204"/>
      <c r="BN30" s="204"/>
      <c r="BQ30" s="394"/>
      <c r="BR30" s="398"/>
      <c r="BS30" s="398"/>
      <c r="BT30" s="398"/>
      <c r="BU30" s="398"/>
      <c r="BV30" s="394"/>
      <c r="BW30" s="394"/>
      <c r="BX30" s="394"/>
    </row>
    <row r="31" s="203" customFormat="true" ht="12" hidden="false" customHeight="true" outlineLevel="0" collapsed="false">
      <c r="A31" s="255"/>
      <c r="B31" s="258"/>
      <c r="C31" s="258"/>
      <c r="AL31" s="425"/>
      <c r="AM31" s="425"/>
      <c r="AN31" s="425"/>
      <c r="AO31" s="425"/>
      <c r="AP31" s="425"/>
      <c r="AQ31" s="425"/>
      <c r="AR31" s="425"/>
      <c r="AS31" s="425"/>
      <c r="AT31" s="425"/>
      <c r="AU31" s="425"/>
      <c r="AV31" s="425"/>
      <c r="AW31" s="425"/>
      <c r="AX31" s="425"/>
      <c r="AY31" s="425"/>
      <c r="AZ31" s="425"/>
      <c r="BA31" s="425"/>
      <c r="BB31" s="425"/>
      <c r="BC31" s="425"/>
      <c r="BD31" s="425"/>
      <c r="BQ31" s="394"/>
      <c r="BR31" s="398"/>
      <c r="BS31" s="398"/>
      <c r="BT31" s="398"/>
      <c r="BU31" s="398"/>
      <c r="BV31" s="394"/>
      <c r="BW31" s="394"/>
      <c r="BX31" s="394"/>
    </row>
    <row r="32" s="203" customFormat="true" ht="12" hidden="false" customHeight="true" outlineLevel="0" collapsed="false">
      <c r="A32" s="255" t="s">
        <v>1230</v>
      </c>
      <c r="B32" s="258"/>
      <c r="C32" s="258"/>
      <c r="Y32" s="426"/>
      <c r="Z32" s="426"/>
      <c r="AA32" s="426"/>
      <c r="AB32" s="426"/>
      <c r="AC32" s="426"/>
      <c r="AD32" s="426"/>
      <c r="AL32" s="53" t="n">
        <f aca="false">SUBTOTAL(9,AI37,AI39,AI41,AI43,AI45,AI47,AI49,AI51,AI53,AI55,AI57,AI59,AI61,AI63,AI65,AI67,AI69,AI71,AI73,AI75,AI77,AI79,AI81,AI83,AI85)</f>
        <v>2381374513</v>
      </c>
      <c r="AM32" s="53"/>
      <c r="AN32" s="53"/>
      <c r="AO32" s="53"/>
      <c r="AP32" s="53"/>
      <c r="AQ32" s="53"/>
      <c r="AR32" s="53"/>
      <c r="AS32" s="53" t="n">
        <f aca="false">SUBTOTAL(9,AI87,AI89,AI91,AI93,AI95,AI97,AI125,AI175)</f>
        <v>129004124</v>
      </c>
      <c r="AT32" s="53"/>
      <c r="AU32" s="53"/>
      <c r="AV32" s="53"/>
      <c r="AW32" s="53"/>
      <c r="AX32" s="53"/>
      <c r="AY32" s="54" t="n">
        <f aca="false">SUM(AL32:AX32)</f>
        <v>2510378637</v>
      </c>
      <c r="AZ32" s="54"/>
      <c r="BA32" s="54"/>
      <c r="BB32" s="54"/>
      <c r="BC32" s="54"/>
      <c r="BD32" s="54"/>
      <c r="BE32" s="55"/>
      <c r="BQ32" s="394"/>
      <c r="BR32" s="398"/>
      <c r="BS32" s="398"/>
      <c r="BT32" s="398"/>
      <c r="BU32" s="398"/>
      <c r="BV32" s="394"/>
      <c r="BW32" s="394"/>
      <c r="BX32" s="394"/>
    </row>
    <row r="33" s="203" customFormat="true" ht="12" hidden="false" customHeight="true" outlineLevel="0" collapsed="false">
      <c r="A33" s="427" t="s">
        <v>50</v>
      </c>
      <c r="B33" s="417" t="s">
        <v>1231</v>
      </c>
      <c r="C33" s="417"/>
      <c r="D33" s="417"/>
      <c r="E33" s="417"/>
      <c r="F33" s="417"/>
      <c r="G33" s="417"/>
      <c r="H33" s="417"/>
      <c r="I33" s="417" t="s">
        <v>52</v>
      </c>
      <c r="J33" s="417"/>
      <c r="K33" s="417"/>
      <c r="L33" s="417"/>
      <c r="M33" s="417"/>
      <c r="N33" s="417"/>
      <c r="O33" s="417"/>
      <c r="P33" s="417"/>
      <c r="Q33" s="417"/>
      <c r="R33" s="417"/>
      <c r="S33" s="417"/>
      <c r="T33" s="417"/>
      <c r="U33" s="417" t="s">
        <v>53</v>
      </c>
      <c r="V33" s="417"/>
      <c r="W33" s="417"/>
      <c r="X33" s="417"/>
      <c r="Y33" s="397" t="s">
        <v>45</v>
      </c>
      <c r="Z33" s="397"/>
      <c r="AA33" s="397"/>
      <c r="AB33" s="397"/>
      <c r="AC33" s="397"/>
      <c r="AD33" s="397"/>
      <c r="AE33" s="428" t="s">
        <v>54</v>
      </c>
      <c r="AF33" s="428"/>
      <c r="AG33" s="417" t="s">
        <v>55</v>
      </c>
      <c r="AH33" s="417"/>
      <c r="AI33" s="429" t="s">
        <v>1232</v>
      </c>
      <c r="AJ33" s="429"/>
      <c r="AK33" s="429"/>
      <c r="AL33" s="430" t="s">
        <v>57</v>
      </c>
      <c r="AM33" s="430"/>
      <c r="AN33" s="430"/>
      <c r="AO33" s="430"/>
      <c r="AP33" s="430"/>
      <c r="AQ33" s="430"/>
      <c r="AR33" s="430"/>
      <c r="AS33" s="430"/>
      <c r="AT33" s="430"/>
      <c r="AU33" s="431" t="s">
        <v>1233</v>
      </c>
      <c r="AV33" s="431"/>
      <c r="AW33" s="431"/>
      <c r="AX33" s="431"/>
      <c r="AY33" s="431"/>
      <c r="AZ33" s="431"/>
      <c r="BA33" s="431"/>
      <c r="BB33" s="431"/>
      <c r="BC33" s="431"/>
      <c r="BD33" s="431" t="s">
        <v>1234</v>
      </c>
      <c r="BE33" s="431"/>
      <c r="BF33" s="431"/>
      <c r="BG33" s="431"/>
      <c r="BH33" s="431"/>
      <c r="BI33" s="431"/>
      <c r="BJ33" s="431"/>
      <c r="BK33" s="431"/>
      <c r="BL33" s="431"/>
      <c r="BM33" s="396" t="s">
        <v>60</v>
      </c>
      <c r="BN33" s="396"/>
      <c r="BO33" s="417" t="s">
        <v>1235</v>
      </c>
      <c r="BP33" s="417"/>
      <c r="BQ33" s="394"/>
      <c r="BR33" s="398"/>
      <c r="BS33" s="398"/>
      <c r="BT33" s="398"/>
      <c r="BU33" s="398"/>
      <c r="BV33" s="394"/>
      <c r="BW33" s="394"/>
      <c r="BX33" s="394"/>
    </row>
    <row r="34" s="203" customFormat="true" ht="12" hidden="false" customHeight="true" outlineLevel="0" collapsed="false">
      <c r="A34" s="427"/>
      <c r="B34" s="417"/>
      <c r="C34" s="417"/>
      <c r="D34" s="417"/>
      <c r="E34" s="417"/>
      <c r="F34" s="417"/>
      <c r="G34" s="417"/>
      <c r="H34" s="417"/>
      <c r="I34" s="432" t="s">
        <v>62</v>
      </c>
      <c r="J34" s="432"/>
      <c r="K34" s="432"/>
      <c r="L34" s="432"/>
      <c r="M34" s="432"/>
      <c r="N34" s="432"/>
      <c r="O34" s="432"/>
      <c r="P34" s="432"/>
      <c r="Q34" s="432"/>
      <c r="R34" s="432"/>
      <c r="S34" s="432"/>
      <c r="T34" s="432"/>
      <c r="U34" s="417"/>
      <c r="V34" s="417"/>
      <c r="W34" s="417"/>
      <c r="X34" s="417"/>
      <c r="Y34" s="417" t="s">
        <v>63</v>
      </c>
      <c r="Z34" s="417"/>
      <c r="AA34" s="417" t="s">
        <v>64</v>
      </c>
      <c r="AB34" s="417"/>
      <c r="AC34" s="417" t="s">
        <v>65</v>
      </c>
      <c r="AD34" s="417"/>
      <c r="AE34" s="428"/>
      <c r="AF34" s="428"/>
      <c r="AG34" s="417"/>
      <c r="AH34" s="417"/>
      <c r="AI34" s="433" t="s">
        <v>1236</v>
      </c>
      <c r="AJ34" s="433"/>
      <c r="AK34" s="433"/>
      <c r="AL34" s="430"/>
      <c r="AM34" s="430"/>
      <c r="AN34" s="430"/>
      <c r="AO34" s="430"/>
      <c r="AP34" s="430"/>
      <c r="AQ34" s="430"/>
      <c r="AR34" s="430"/>
      <c r="AS34" s="430"/>
      <c r="AT34" s="430"/>
      <c r="AU34" s="431"/>
      <c r="AV34" s="431"/>
      <c r="AW34" s="431"/>
      <c r="AX34" s="431"/>
      <c r="AY34" s="431"/>
      <c r="AZ34" s="431"/>
      <c r="BA34" s="431"/>
      <c r="BB34" s="431"/>
      <c r="BC34" s="431"/>
      <c r="BD34" s="431"/>
      <c r="BE34" s="431"/>
      <c r="BF34" s="431"/>
      <c r="BG34" s="431"/>
      <c r="BH34" s="431"/>
      <c r="BI34" s="431"/>
      <c r="BJ34" s="431"/>
      <c r="BK34" s="431"/>
      <c r="BL34" s="431"/>
      <c r="BM34" s="396"/>
      <c r="BN34" s="396"/>
      <c r="BO34" s="417"/>
      <c r="BP34" s="417"/>
      <c r="BQ34" s="421"/>
      <c r="BR34" s="434" t="s">
        <v>67</v>
      </c>
      <c r="BS34" s="434" t="s">
        <v>68</v>
      </c>
      <c r="BT34" s="434" t="s">
        <v>69</v>
      </c>
      <c r="BU34" s="434" t="s">
        <v>70</v>
      </c>
      <c r="BV34" s="421"/>
      <c r="BW34" s="421"/>
      <c r="BX34" s="394"/>
      <c r="BY34" s="252" t="s">
        <v>488</v>
      </c>
      <c r="CD34" s="435"/>
      <c r="CE34" s="435"/>
      <c r="CF34" s="435"/>
      <c r="CG34" s="435"/>
      <c r="CH34" s="435"/>
      <c r="CI34" s="435"/>
      <c r="CJ34" s="435"/>
      <c r="CK34" s="435"/>
      <c r="CL34" s="435"/>
      <c r="CM34" s="252" t="s">
        <v>489</v>
      </c>
      <c r="CR34" s="435"/>
      <c r="CS34" s="435"/>
      <c r="CT34" s="435"/>
      <c r="CU34" s="435"/>
      <c r="CV34" s="435"/>
      <c r="CW34" s="435"/>
      <c r="CX34" s="435"/>
      <c r="CY34" s="435"/>
      <c r="CZ34" s="435"/>
      <c r="DA34" s="252" t="s">
        <v>490</v>
      </c>
      <c r="DF34" s="435"/>
      <c r="DG34" s="435"/>
      <c r="DH34" s="435"/>
      <c r="DI34" s="435"/>
      <c r="DJ34" s="435"/>
      <c r="DK34" s="435"/>
      <c r="DL34" s="435"/>
      <c r="DM34" s="435"/>
      <c r="DN34" s="435"/>
      <c r="DO34" s="252" t="s">
        <v>491</v>
      </c>
      <c r="DT34" s="435"/>
      <c r="DU34" s="435"/>
      <c r="DV34" s="435"/>
      <c r="DW34" s="435"/>
      <c r="DX34" s="435"/>
      <c r="DY34" s="435"/>
      <c r="DZ34" s="435"/>
      <c r="EA34" s="435"/>
      <c r="EB34" s="435"/>
      <c r="EC34" s="252" t="s">
        <v>492</v>
      </c>
      <c r="EH34" s="435"/>
      <c r="EI34" s="435"/>
      <c r="EJ34" s="435"/>
      <c r="EK34" s="435"/>
      <c r="EL34" s="435"/>
      <c r="EM34" s="435"/>
      <c r="EN34" s="435"/>
      <c r="EO34" s="435"/>
      <c r="EP34" s="435"/>
      <c r="EQ34" s="252" t="s">
        <v>493</v>
      </c>
      <c r="EV34" s="435"/>
      <c r="EW34" s="435"/>
      <c r="EX34" s="435"/>
      <c r="EY34" s="435"/>
      <c r="EZ34" s="435"/>
      <c r="FA34" s="435"/>
      <c r="FB34" s="435"/>
      <c r="FC34" s="435"/>
    </row>
    <row r="35" s="203" customFormat="true" ht="12" hidden="false" customHeight="true" outlineLevel="0" collapsed="false">
      <c r="A35" s="427"/>
      <c r="B35" s="417"/>
      <c r="C35" s="417"/>
      <c r="D35" s="417"/>
      <c r="E35" s="417"/>
      <c r="F35" s="417"/>
      <c r="G35" s="417"/>
      <c r="H35" s="417"/>
      <c r="I35" s="432"/>
      <c r="J35" s="432"/>
      <c r="K35" s="432"/>
      <c r="L35" s="432"/>
      <c r="M35" s="432"/>
      <c r="N35" s="432"/>
      <c r="O35" s="432"/>
      <c r="P35" s="432"/>
      <c r="Q35" s="432"/>
      <c r="R35" s="432"/>
      <c r="S35" s="432"/>
      <c r="T35" s="432"/>
      <c r="U35" s="417"/>
      <c r="V35" s="417"/>
      <c r="W35" s="417"/>
      <c r="X35" s="417"/>
      <c r="Y35" s="417"/>
      <c r="Z35" s="417"/>
      <c r="AA35" s="417"/>
      <c r="AB35" s="417"/>
      <c r="AC35" s="417"/>
      <c r="AD35" s="417"/>
      <c r="AE35" s="428"/>
      <c r="AF35" s="428"/>
      <c r="AG35" s="417"/>
      <c r="AH35" s="417"/>
      <c r="AI35" s="436" t="s">
        <v>1237</v>
      </c>
      <c r="AJ35" s="436"/>
      <c r="AK35" s="436"/>
      <c r="AL35" s="430"/>
      <c r="AM35" s="430"/>
      <c r="AN35" s="430"/>
      <c r="AO35" s="430"/>
      <c r="AP35" s="430"/>
      <c r="AQ35" s="430"/>
      <c r="AR35" s="430"/>
      <c r="AS35" s="430"/>
      <c r="AT35" s="430"/>
      <c r="AU35" s="431"/>
      <c r="AV35" s="431"/>
      <c r="AW35" s="431"/>
      <c r="AX35" s="431"/>
      <c r="AY35" s="431"/>
      <c r="AZ35" s="431"/>
      <c r="BA35" s="431"/>
      <c r="BB35" s="431"/>
      <c r="BC35" s="431"/>
      <c r="BD35" s="431"/>
      <c r="BE35" s="431"/>
      <c r="BF35" s="431"/>
      <c r="BG35" s="431"/>
      <c r="BH35" s="431"/>
      <c r="BI35" s="431"/>
      <c r="BJ35" s="431"/>
      <c r="BK35" s="431"/>
      <c r="BL35" s="431"/>
      <c r="BM35" s="396"/>
      <c r="BN35" s="396"/>
      <c r="BO35" s="417"/>
      <c r="BP35" s="417"/>
      <c r="BQ35" s="421"/>
      <c r="BR35" s="434"/>
      <c r="BS35" s="434"/>
      <c r="BT35" s="434"/>
      <c r="BU35" s="434"/>
      <c r="BV35" s="421"/>
      <c r="BW35" s="421"/>
      <c r="BX35" s="394"/>
      <c r="BY35" s="437"/>
      <c r="BZ35" s="437"/>
      <c r="CA35" s="437"/>
      <c r="CB35" s="437"/>
      <c r="CC35" s="438" t="s">
        <v>494</v>
      </c>
      <c r="CD35" s="439" t="s">
        <v>55</v>
      </c>
      <c r="CE35" s="401" t="s">
        <v>495</v>
      </c>
      <c r="CF35" s="401" t="s">
        <v>496</v>
      </c>
      <c r="CG35" s="401" t="s">
        <v>497</v>
      </c>
      <c r="CH35" s="440" t="s">
        <v>498</v>
      </c>
      <c r="CI35" s="439" t="s">
        <v>499</v>
      </c>
      <c r="CJ35" s="401" t="s">
        <v>500</v>
      </c>
      <c r="CK35" s="401" t="s">
        <v>501</v>
      </c>
      <c r="CL35" s="424"/>
      <c r="CM35" s="437"/>
      <c r="CN35" s="437"/>
      <c r="CO35" s="437"/>
      <c r="CP35" s="437"/>
      <c r="CQ35" s="438" t="s">
        <v>494</v>
      </c>
      <c r="CR35" s="439" t="s">
        <v>55</v>
      </c>
      <c r="CS35" s="401" t="s">
        <v>495</v>
      </c>
      <c r="CT35" s="401" t="s">
        <v>496</v>
      </c>
      <c r="CU35" s="401" t="s">
        <v>497</v>
      </c>
      <c r="CV35" s="440" t="s">
        <v>498</v>
      </c>
      <c r="CW35" s="439" t="s">
        <v>499</v>
      </c>
      <c r="CX35" s="401" t="s">
        <v>500</v>
      </c>
      <c r="CY35" s="401" t="s">
        <v>501</v>
      </c>
      <c r="CZ35" s="424"/>
      <c r="DA35" s="437"/>
      <c r="DB35" s="437"/>
      <c r="DC35" s="437"/>
      <c r="DD35" s="437"/>
      <c r="DE35" s="438" t="s">
        <v>494</v>
      </c>
      <c r="DF35" s="439" t="s">
        <v>55</v>
      </c>
      <c r="DG35" s="401" t="s">
        <v>495</v>
      </c>
      <c r="DH35" s="401" t="s">
        <v>496</v>
      </c>
      <c r="DI35" s="401" t="s">
        <v>497</v>
      </c>
      <c r="DJ35" s="440" t="s">
        <v>498</v>
      </c>
      <c r="DK35" s="439" t="s">
        <v>499</v>
      </c>
      <c r="DL35" s="401" t="s">
        <v>500</v>
      </c>
      <c r="DM35" s="401" t="s">
        <v>501</v>
      </c>
      <c r="DN35" s="424"/>
      <c r="DO35" s="437"/>
      <c r="DP35" s="437"/>
      <c r="DQ35" s="437"/>
      <c r="DR35" s="437"/>
      <c r="DS35" s="438" t="s">
        <v>494</v>
      </c>
      <c r="DT35" s="439" t="s">
        <v>55</v>
      </c>
      <c r="DU35" s="401" t="s">
        <v>495</v>
      </c>
      <c r="DV35" s="401" t="s">
        <v>496</v>
      </c>
      <c r="DW35" s="401" t="s">
        <v>497</v>
      </c>
      <c r="DX35" s="440" t="s">
        <v>498</v>
      </c>
      <c r="DY35" s="439" t="s">
        <v>499</v>
      </c>
      <c r="DZ35" s="401" t="s">
        <v>500</v>
      </c>
      <c r="EA35" s="401" t="s">
        <v>501</v>
      </c>
      <c r="EB35" s="424"/>
      <c r="EC35" s="437"/>
      <c r="ED35" s="437"/>
      <c r="EE35" s="437"/>
      <c r="EF35" s="437"/>
      <c r="EG35" s="438" t="s">
        <v>494</v>
      </c>
      <c r="EH35" s="439" t="s">
        <v>55</v>
      </c>
      <c r="EI35" s="401" t="s">
        <v>495</v>
      </c>
      <c r="EJ35" s="401" t="s">
        <v>496</v>
      </c>
      <c r="EK35" s="401" t="s">
        <v>497</v>
      </c>
      <c r="EL35" s="440" t="s">
        <v>498</v>
      </c>
      <c r="EM35" s="439" t="s">
        <v>499</v>
      </c>
      <c r="EN35" s="401" t="s">
        <v>500</v>
      </c>
      <c r="EO35" s="401" t="s">
        <v>501</v>
      </c>
      <c r="EP35" s="424"/>
      <c r="EQ35" s="437"/>
      <c r="ER35" s="437"/>
      <c r="ES35" s="437"/>
      <c r="ET35" s="437"/>
      <c r="EU35" s="438" t="s">
        <v>494</v>
      </c>
      <c r="EV35" s="439" t="s">
        <v>55</v>
      </c>
      <c r="EW35" s="401" t="s">
        <v>495</v>
      </c>
      <c r="EX35" s="401" t="s">
        <v>496</v>
      </c>
      <c r="EY35" s="401" t="s">
        <v>497</v>
      </c>
      <c r="EZ35" s="440" t="s">
        <v>498</v>
      </c>
      <c r="FA35" s="439" t="s">
        <v>499</v>
      </c>
      <c r="FB35" s="401" t="s">
        <v>500</v>
      </c>
      <c r="FC35" s="401" t="s">
        <v>501</v>
      </c>
      <c r="FE35" s="401" t="s">
        <v>502</v>
      </c>
    </row>
    <row r="36" s="203" customFormat="true" ht="18" hidden="false" customHeight="true" outlineLevel="0" collapsed="false">
      <c r="A36" s="441" t="n">
        <v>1</v>
      </c>
      <c r="B36" s="442" t="str">
        <f aca="false">BR36</f>
        <v>マイライフ（エンディング）ノート活用事業</v>
      </c>
      <c r="C36" s="442"/>
      <c r="D36" s="442"/>
      <c r="E36" s="442"/>
      <c r="F36" s="442"/>
      <c r="G36" s="442"/>
      <c r="H36" s="442"/>
      <c r="I36" s="443" t="s">
        <v>1238</v>
      </c>
      <c r="J36" s="443"/>
      <c r="K36" s="443"/>
      <c r="L36" s="443"/>
      <c r="M36" s="443"/>
      <c r="N36" s="443"/>
      <c r="O36" s="443"/>
      <c r="P36" s="443"/>
      <c r="Q36" s="443"/>
      <c r="R36" s="443"/>
      <c r="S36" s="443"/>
      <c r="T36" s="443"/>
      <c r="U36" s="444" t="s">
        <v>73</v>
      </c>
      <c r="V36" s="444"/>
      <c r="W36" s="444"/>
      <c r="X36" s="444"/>
      <c r="Y36" s="445"/>
      <c r="Z36" s="445"/>
      <c r="AA36" s="445"/>
      <c r="AB36" s="445"/>
      <c r="AC36" s="445"/>
      <c r="AD36" s="445"/>
      <c r="AE36" s="446" t="n">
        <f aca="false">BS36</f>
        <v>0.0633333333333333</v>
      </c>
      <c r="AF36" s="446"/>
      <c r="AG36" s="447" t="s">
        <v>74</v>
      </c>
      <c r="AH36" s="447"/>
      <c r="AI36" s="448" t="n">
        <v>0</v>
      </c>
      <c r="AJ36" s="448"/>
      <c r="AK36" s="448"/>
      <c r="AL36" s="449" t="str">
        <f aca="false">BT36</f>
        <v>マイライフ（エンディング）ノート配布数等</v>
      </c>
      <c r="AM36" s="449"/>
      <c r="AN36" s="449"/>
      <c r="AO36" s="449"/>
      <c r="AP36" s="449"/>
      <c r="AQ36" s="449"/>
      <c r="AR36" s="449"/>
      <c r="AS36" s="449"/>
      <c r="AT36" s="449"/>
      <c r="AU36" s="450" t="str">
        <f aca="false">BU36</f>
        <v>700冊</v>
      </c>
      <c r="AV36" s="450"/>
      <c r="AW36" s="450"/>
      <c r="AX36" s="450"/>
      <c r="AY36" s="450"/>
      <c r="AZ36" s="450"/>
      <c r="BA36" s="450"/>
      <c r="BB36" s="450"/>
      <c r="BC36" s="450"/>
      <c r="BD36" s="451" t="s">
        <v>1239</v>
      </c>
      <c r="BE36" s="451"/>
      <c r="BF36" s="451"/>
      <c r="BG36" s="451"/>
      <c r="BH36" s="451"/>
      <c r="BI36" s="451"/>
      <c r="BJ36" s="451"/>
      <c r="BK36" s="451"/>
      <c r="BL36" s="451"/>
      <c r="BM36" s="452" t="s">
        <v>27</v>
      </c>
      <c r="BN36" s="452"/>
      <c r="BO36" s="445"/>
      <c r="BP36" s="445"/>
      <c r="BQ36" s="421"/>
      <c r="BR36" s="453" t="s">
        <v>76</v>
      </c>
      <c r="BS36" s="454" t="n">
        <v>0.0633333333333333</v>
      </c>
      <c r="BT36" s="455" t="s">
        <v>77</v>
      </c>
      <c r="BU36" s="456" t="s">
        <v>1240</v>
      </c>
      <c r="BV36" s="421"/>
      <c r="BW36" s="421"/>
      <c r="BX36" s="394"/>
      <c r="BY36" s="457" t="n">
        <f aca="false">A36</f>
        <v>1</v>
      </c>
      <c r="BZ36" s="457" t="str">
        <f aca="false">B36</f>
        <v>マイライフ（エンディング）ノート活用事業</v>
      </c>
      <c r="CA36" s="457" t="str">
        <f aca="false">G4</f>
        <v>高齢福祉介護課</v>
      </c>
      <c r="CB36" s="457" t="e">
        <f aca="false">#REF!</f>
        <v>#REF!</v>
      </c>
      <c r="CC36" s="457" t="e">
        <f aca="false">#REF!</f>
        <v>#REF!</v>
      </c>
      <c r="CD36" s="458" t="s">
        <v>1241</v>
      </c>
      <c r="CE36" s="459"/>
      <c r="CF36" s="459"/>
      <c r="CG36" s="459"/>
      <c r="CH36" s="459"/>
      <c r="CI36" s="459"/>
      <c r="CJ36" s="459"/>
      <c r="CK36" s="460" t="n">
        <v>0</v>
      </c>
      <c r="CL36" s="461"/>
      <c r="CM36" s="457" t="n">
        <f aca="false">A36</f>
        <v>1</v>
      </c>
      <c r="CN36" s="457" t="str">
        <f aca="false">B36</f>
        <v>マイライフ（エンディング）ノート活用事業</v>
      </c>
      <c r="CO36" s="457" t="str">
        <f aca="false">G4</f>
        <v>高齢福祉介護課</v>
      </c>
      <c r="CP36" s="457" t="e">
        <f aca="false">#REF!</f>
        <v>#REF!</v>
      </c>
      <c r="CQ36" s="457" t="e">
        <f aca="false">#REF!</f>
        <v>#REF!</v>
      </c>
      <c r="CR36" s="458"/>
      <c r="CS36" s="459"/>
      <c r="CT36" s="459"/>
      <c r="CU36" s="459"/>
      <c r="CV36" s="459"/>
      <c r="CW36" s="459"/>
      <c r="CX36" s="459"/>
      <c r="CY36" s="460"/>
      <c r="CZ36" s="461"/>
      <c r="DA36" s="457" t="n">
        <f aca="false">A36</f>
        <v>1</v>
      </c>
      <c r="DB36" s="457" t="str">
        <f aca="false">B36</f>
        <v>マイライフ（エンディング）ノート活用事業</v>
      </c>
      <c r="DC36" s="457" t="str">
        <f aca="false">G4</f>
        <v>高齢福祉介護課</v>
      </c>
      <c r="DD36" s="457" t="e">
        <f aca="false">#REF!</f>
        <v>#REF!</v>
      </c>
      <c r="DE36" s="457" t="e">
        <f aca="false">#REF!</f>
        <v>#REF!</v>
      </c>
      <c r="DF36" s="458"/>
      <c r="DG36" s="459"/>
      <c r="DH36" s="459"/>
      <c r="DI36" s="459"/>
      <c r="DJ36" s="459"/>
      <c r="DK36" s="459"/>
      <c r="DL36" s="459"/>
      <c r="DM36" s="460"/>
      <c r="DN36" s="461"/>
      <c r="DO36" s="457" t="n">
        <f aca="false">A36</f>
        <v>1</v>
      </c>
      <c r="DP36" s="457" t="str">
        <f aca="false">B36</f>
        <v>マイライフ（エンディング）ノート活用事業</v>
      </c>
      <c r="DQ36" s="457" t="str">
        <f aca="false">G4</f>
        <v>高齢福祉介護課</v>
      </c>
      <c r="DR36" s="457" t="e">
        <f aca="false">#REF!</f>
        <v>#REF!</v>
      </c>
      <c r="DS36" s="457" t="e">
        <f aca="false">#REF!</f>
        <v>#REF!</v>
      </c>
      <c r="DT36" s="458"/>
      <c r="DU36" s="459"/>
      <c r="DV36" s="459"/>
      <c r="DW36" s="459"/>
      <c r="DX36" s="459"/>
      <c r="DY36" s="459"/>
      <c r="DZ36" s="459"/>
      <c r="EA36" s="460"/>
      <c r="EB36" s="461"/>
      <c r="EC36" s="457" t="n">
        <f aca="false">A36</f>
        <v>1</v>
      </c>
      <c r="ED36" s="457" t="str">
        <f aca="false">B36</f>
        <v>マイライフ（エンディング）ノート活用事業</v>
      </c>
      <c r="EE36" s="457" t="str">
        <f aca="false">G4</f>
        <v>高齢福祉介護課</v>
      </c>
      <c r="EF36" s="457" t="e">
        <f aca="false">#REF!</f>
        <v>#REF!</v>
      </c>
      <c r="EG36" s="457" t="e">
        <f aca="false">#REF!</f>
        <v>#REF!</v>
      </c>
      <c r="EH36" s="458"/>
      <c r="EI36" s="459"/>
      <c r="EJ36" s="459"/>
      <c r="EK36" s="459"/>
      <c r="EL36" s="459"/>
      <c r="EM36" s="459"/>
      <c r="EN36" s="459"/>
      <c r="EO36" s="460"/>
      <c r="EP36" s="461"/>
      <c r="EQ36" s="457" t="n">
        <f aca="false">A36</f>
        <v>1</v>
      </c>
      <c r="ER36" s="457" t="str">
        <f aca="false">B36</f>
        <v>マイライフ（エンディング）ノート活用事業</v>
      </c>
      <c r="ES36" s="457" t="str">
        <f aca="false">G4</f>
        <v>高齢福祉介護課</v>
      </c>
      <c r="ET36" s="457" t="e">
        <f aca="false">#REF!</f>
        <v>#REF!</v>
      </c>
      <c r="EU36" s="457" t="e">
        <f aca="false">#REF!</f>
        <v>#REF!</v>
      </c>
      <c r="EV36" s="458"/>
      <c r="EW36" s="459"/>
      <c r="EX36" s="459"/>
      <c r="EY36" s="459"/>
      <c r="EZ36" s="459"/>
      <c r="FA36" s="459"/>
      <c r="FB36" s="459"/>
      <c r="FC36" s="460"/>
      <c r="FD36" s="462" t="n">
        <v>0</v>
      </c>
      <c r="FE36" s="457" t="str">
        <f aca="false">IF(CK36+CY36+DM36+EA36+EO36+FC36=AI37,"OK","NG")</f>
        <v>OK</v>
      </c>
    </row>
    <row r="37" s="203" customFormat="true" ht="18" hidden="false" customHeight="true" outlineLevel="0" collapsed="false">
      <c r="A37" s="441"/>
      <c r="B37" s="442"/>
      <c r="C37" s="442"/>
      <c r="D37" s="442"/>
      <c r="E37" s="442"/>
      <c r="F37" s="442"/>
      <c r="G37" s="442"/>
      <c r="H37" s="442"/>
      <c r="I37" s="443"/>
      <c r="J37" s="443"/>
      <c r="K37" s="443"/>
      <c r="L37" s="443"/>
      <c r="M37" s="443"/>
      <c r="N37" s="443"/>
      <c r="O37" s="443"/>
      <c r="P37" s="443"/>
      <c r="Q37" s="443"/>
      <c r="R37" s="443"/>
      <c r="S37" s="443"/>
      <c r="T37" s="443"/>
      <c r="U37" s="444"/>
      <c r="V37" s="444"/>
      <c r="W37" s="444"/>
      <c r="X37" s="444"/>
      <c r="Y37" s="445"/>
      <c r="Z37" s="445"/>
      <c r="AA37" s="445"/>
      <c r="AB37" s="445"/>
      <c r="AC37" s="445"/>
      <c r="AD37" s="445"/>
      <c r="AE37" s="446"/>
      <c r="AF37" s="446"/>
      <c r="AG37" s="447"/>
      <c r="AH37" s="447"/>
      <c r="AI37" s="463" t="n">
        <v>0</v>
      </c>
      <c r="AJ37" s="463"/>
      <c r="AK37" s="463"/>
      <c r="AL37" s="449"/>
      <c r="AM37" s="449"/>
      <c r="AN37" s="449"/>
      <c r="AO37" s="449"/>
      <c r="AP37" s="449"/>
      <c r="AQ37" s="449"/>
      <c r="AR37" s="449"/>
      <c r="AS37" s="449"/>
      <c r="AT37" s="449"/>
      <c r="AU37" s="450"/>
      <c r="AV37" s="450"/>
      <c r="AW37" s="450"/>
      <c r="AX37" s="450"/>
      <c r="AY37" s="450"/>
      <c r="AZ37" s="450"/>
      <c r="BA37" s="450"/>
      <c r="BB37" s="450"/>
      <c r="BC37" s="450"/>
      <c r="BD37" s="451"/>
      <c r="BE37" s="451"/>
      <c r="BF37" s="451"/>
      <c r="BG37" s="451"/>
      <c r="BH37" s="451"/>
      <c r="BI37" s="451"/>
      <c r="BJ37" s="451"/>
      <c r="BK37" s="451"/>
      <c r="BL37" s="451"/>
      <c r="BM37" s="452"/>
      <c r="BN37" s="452"/>
      <c r="BO37" s="445"/>
      <c r="BP37" s="445"/>
      <c r="BQ37" s="421"/>
      <c r="BR37" s="464"/>
      <c r="BS37" s="454"/>
      <c r="BT37" s="465"/>
      <c r="BU37" s="466"/>
      <c r="BV37" s="421"/>
      <c r="BW37" s="421"/>
      <c r="BX37" s="394"/>
      <c r="BY37" s="457"/>
      <c r="BZ37" s="457"/>
      <c r="CA37" s="457"/>
      <c r="CB37" s="457"/>
      <c r="CC37" s="457"/>
      <c r="CD37" s="458"/>
      <c r="CE37" s="459"/>
      <c r="CF37" s="459"/>
      <c r="CG37" s="459"/>
      <c r="CH37" s="459"/>
      <c r="CI37" s="459"/>
      <c r="CJ37" s="459"/>
      <c r="CK37" s="460"/>
      <c r="CL37" s="461"/>
      <c r="CM37" s="457"/>
      <c r="CN37" s="457"/>
      <c r="CO37" s="457"/>
      <c r="CP37" s="457"/>
      <c r="CQ37" s="457"/>
      <c r="CR37" s="458"/>
      <c r="CS37" s="459"/>
      <c r="CT37" s="459"/>
      <c r="CU37" s="459"/>
      <c r="CV37" s="459"/>
      <c r="CW37" s="459"/>
      <c r="CX37" s="459"/>
      <c r="CY37" s="460"/>
      <c r="CZ37" s="461"/>
      <c r="DA37" s="457"/>
      <c r="DB37" s="457"/>
      <c r="DC37" s="457"/>
      <c r="DD37" s="457"/>
      <c r="DE37" s="457"/>
      <c r="DF37" s="458"/>
      <c r="DG37" s="459"/>
      <c r="DH37" s="459"/>
      <c r="DI37" s="459"/>
      <c r="DJ37" s="459"/>
      <c r="DK37" s="459"/>
      <c r="DL37" s="459"/>
      <c r="DM37" s="460"/>
      <c r="DN37" s="461"/>
      <c r="DO37" s="457"/>
      <c r="DP37" s="457"/>
      <c r="DQ37" s="457"/>
      <c r="DR37" s="457"/>
      <c r="DS37" s="457"/>
      <c r="DT37" s="458"/>
      <c r="DU37" s="459"/>
      <c r="DV37" s="459"/>
      <c r="DW37" s="459"/>
      <c r="DX37" s="459"/>
      <c r="DY37" s="459"/>
      <c r="DZ37" s="459"/>
      <c r="EA37" s="460"/>
      <c r="EB37" s="461"/>
      <c r="EC37" s="457"/>
      <c r="ED37" s="457"/>
      <c r="EE37" s="457"/>
      <c r="EF37" s="457"/>
      <c r="EG37" s="457"/>
      <c r="EH37" s="458"/>
      <c r="EI37" s="459"/>
      <c r="EJ37" s="459"/>
      <c r="EK37" s="459"/>
      <c r="EL37" s="459"/>
      <c r="EM37" s="459"/>
      <c r="EN37" s="459"/>
      <c r="EO37" s="460"/>
      <c r="EP37" s="461"/>
      <c r="EQ37" s="457"/>
      <c r="ER37" s="457"/>
      <c r="ES37" s="457"/>
      <c r="ET37" s="457"/>
      <c r="EU37" s="457"/>
      <c r="EV37" s="458"/>
      <c r="EW37" s="459"/>
      <c r="EX37" s="459"/>
      <c r="EY37" s="459"/>
      <c r="EZ37" s="459"/>
      <c r="FA37" s="459"/>
      <c r="FB37" s="459"/>
      <c r="FC37" s="460"/>
      <c r="FD37" s="462"/>
      <c r="FE37" s="457"/>
    </row>
    <row r="38" s="203" customFormat="true" ht="18" hidden="false" customHeight="true" outlineLevel="0" collapsed="false">
      <c r="A38" s="467" t="n">
        <f aca="false">A36+1</f>
        <v>2</v>
      </c>
      <c r="B38" s="442" t="str">
        <f aca="false">BR38</f>
        <v>敬老祝金等贈呈事業</v>
      </c>
      <c r="C38" s="442"/>
      <c r="D38" s="442"/>
      <c r="E38" s="442"/>
      <c r="F38" s="442"/>
      <c r="G38" s="442"/>
      <c r="H38" s="442"/>
      <c r="I38" s="468" t="s">
        <v>79</v>
      </c>
      <c r="J38" s="468"/>
      <c r="K38" s="468"/>
      <c r="L38" s="468"/>
      <c r="M38" s="468"/>
      <c r="N38" s="468"/>
      <c r="O38" s="468"/>
      <c r="P38" s="468"/>
      <c r="Q38" s="468"/>
      <c r="R38" s="468"/>
      <c r="S38" s="468"/>
      <c r="T38" s="468"/>
      <c r="U38" s="444" t="s">
        <v>73</v>
      </c>
      <c r="V38" s="444"/>
      <c r="W38" s="444"/>
      <c r="X38" s="444"/>
      <c r="Y38" s="445"/>
      <c r="Z38" s="445"/>
      <c r="AA38" s="445"/>
      <c r="AB38" s="445"/>
      <c r="AC38" s="445" t="s">
        <v>80</v>
      </c>
      <c r="AD38" s="445"/>
      <c r="AE38" s="446" t="n">
        <f aca="false">BS38</f>
        <v>0.296470588235294</v>
      </c>
      <c r="AF38" s="446"/>
      <c r="AG38" s="447" t="s">
        <v>74</v>
      </c>
      <c r="AH38" s="447"/>
      <c r="AI38" s="448" t="n">
        <v>5764000</v>
      </c>
      <c r="AJ38" s="448"/>
      <c r="AK38" s="448"/>
      <c r="AL38" s="449" t="str">
        <f aca="false">BT38</f>
        <v>敬老祝金贈呈対象者数</v>
      </c>
      <c r="AM38" s="449"/>
      <c r="AN38" s="449"/>
      <c r="AO38" s="449"/>
      <c r="AP38" s="449"/>
      <c r="AQ38" s="449"/>
      <c r="AR38" s="449"/>
      <c r="AS38" s="449"/>
      <c r="AT38" s="449"/>
      <c r="AU38" s="450" t="str">
        <f aca="false">BU38</f>
        <v>88歳867人
99歳55人
100歳以上117人</v>
      </c>
      <c r="AV38" s="450"/>
      <c r="AW38" s="450"/>
      <c r="AX38" s="450"/>
      <c r="AY38" s="450"/>
      <c r="AZ38" s="450"/>
      <c r="BA38" s="450"/>
      <c r="BB38" s="450"/>
      <c r="BC38" s="450"/>
      <c r="BD38" s="450" t="s">
        <v>1242</v>
      </c>
      <c r="BE38" s="450"/>
      <c r="BF38" s="450"/>
      <c r="BG38" s="450"/>
      <c r="BH38" s="450"/>
      <c r="BI38" s="450"/>
      <c r="BJ38" s="450"/>
      <c r="BK38" s="450"/>
      <c r="BL38" s="450"/>
      <c r="BM38" s="452" t="s">
        <v>27</v>
      </c>
      <c r="BN38" s="452"/>
      <c r="BO38" s="445"/>
      <c r="BP38" s="445"/>
      <c r="BQ38" s="421"/>
      <c r="BR38" s="453" t="s">
        <v>82</v>
      </c>
      <c r="BS38" s="469" t="n">
        <v>0.296470588235294</v>
      </c>
      <c r="BT38" s="455" t="s">
        <v>83</v>
      </c>
      <c r="BU38" s="456" t="s">
        <v>1243</v>
      </c>
      <c r="BV38" s="421"/>
      <c r="BW38" s="421"/>
      <c r="BX38" s="394"/>
      <c r="BY38" s="457" t="n">
        <f aca="false">A38</f>
        <v>2</v>
      </c>
      <c r="BZ38" s="457" t="str">
        <f aca="false">B38</f>
        <v>敬老祝金等贈呈事業</v>
      </c>
      <c r="CA38" s="457" t="n">
        <f aca="false">G6</f>
        <v>0</v>
      </c>
      <c r="CB38" s="457" t="e">
        <f aca="false">#REF!</f>
        <v>#REF!</v>
      </c>
      <c r="CC38" s="457" t="e">
        <f aca="false">#REF!</f>
        <v>#REF!</v>
      </c>
      <c r="CD38" s="458" t="s">
        <v>1241</v>
      </c>
      <c r="CE38" s="459" t="s">
        <v>504</v>
      </c>
      <c r="CF38" s="459" t="s">
        <v>505</v>
      </c>
      <c r="CG38" s="459" t="s">
        <v>506</v>
      </c>
      <c r="CH38" s="459" t="s">
        <v>507</v>
      </c>
      <c r="CI38" s="459" t="s">
        <v>508</v>
      </c>
      <c r="CJ38" s="470" t="s">
        <v>509</v>
      </c>
      <c r="CK38" s="460" t="n">
        <v>5616889</v>
      </c>
      <c r="CL38" s="461"/>
      <c r="CM38" s="457" t="n">
        <f aca="false">A38</f>
        <v>2</v>
      </c>
      <c r="CN38" s="457" t="str">
        <f aca="false">B38</f>
        <v>敬老祝金等贈呈事業</v>
      </c>
      <c r="CO38" s="457" t="str">
        <f aca="false">CO36</f>
        <v>高齢福祉介護課</v>
      </c>
      <c r="CP38" s="457" t="e">
        <f aca="false">#REF!</f>
        <v>#REF!</v>
      </c>
      <c r="CQ38" s="457" t="e">
        <f aca="false">#REF!</f>
        <v>#REF!</v>
      </c>
      <c r="CR38" s="458"/>
      <c r="CS38" s="459"/>
      <c r="CT38" s="459"/>
      <c r="CU38" s="459"/>
      <c r="CV38" s="459"/>
      <c r="CW38" s="459"/>
      <c r="CX38" s="459"/>
      <c r="CY38" s="460"/>
      <c r="CZ38" s="461"/>
      <c r="DA38" s="457" t="n">
        <f aca="false">A38</f>
        <v>2</v>
      </c>
      <c r="DB38" s="457" t="str">
        <f aca="false">B38</f>
        <v>敬老祝金等贈呈事業</v>
      </c>
      <c r="DC38" s="457" t="str">
        <f aca="false">DC36</f>
        <v>高齢福祉介護課</v>
      </c>
      <c r="DD38" s="457" t="e">
        <f aca="false">#REF!</f>
        <v>#REF!</v>
      </c>
      <c r="DE38" s="457" t="e">
        <f aca="false">#REF!</f>
        <v>#REF!</v>
      </c>
      <c r="DF38" s="458"/>
      <c r="DG38" s="459"/>
      <c r="DH38" s="459"/>
      <c r="DI38" s="459"/>
      <c r="DJ38" s="459"/>
      <c r="DK38" s="459"/>
      <c r="DL38" s="459"/>
      <c r="DM38" s="460"/>
      <c r="DN38" s="461"/>
      <c r="DO38" s="457" t="n">
        <f aca="false">A38</f>
        <v>2</v>
      </c>
      <c r="DP38" s="457" t="str">
        <f aca="false">B38</f>
        <v>敬老祝金等贈呈事業</v>
      </c>
      <c r="DQ38" s="457" t="str">
        <f aca="false">DQ36</f>
        <v>高齢福祉介護課</v>
      </c>
      <c r="DR38" s="457" t="e">
        <f aca="false">#REF!</f>
        <v>#REF!</v>
      </c>
      <c r="DS38" s="457" t="e">
        <f aca="false">#REF!</f>
        <v>#REF!</v>
      </c>
      <c r="DT38" s="458"/>
      <c r="DU38" s="459"/>
      <c r="DV38" s="459"/>
      <c r="DW38" s="459"/>
      <c r="DX38" s="459"/>
      <c r="DY38" s="459"/>
      <c r="DZ38" s="459"/>
      <c r="EA38" s="460"/>
      <c r="EB38" s="461"/>
      <c r="EC38" s="457" t="n">
        <f aca="false">A38</f>
        <v>2</v>
      </c>
      <c r="ED38" s="457" t="str">
        <f aca="false">B38</f>
        <v>敬老祝金等贈呈事業</v>
      </c>
      <c r="EE38" s="457" t="str">
        <f aca="false">EE36</f>
        <v>高齢福祉介護課</v>
      </c>
      <c r="EF38" s="457" t="e">
        <f aca="false">#REF!</f>
        <v>#REF!</v>
      </c>
      <c r="EG38" s="457" t="e">
        <f aca="false">#REF!</f>
        <v>#REF!</v>
      </c>
      <c r="EH38" s="458"/>
      <c r="EI38" s="459"/>
      <c r="EJ38" s="459"/>
      <c r="EK38" s="459"/>
      <c r="EL38" s="459"/>
      <c r="EM38" s="459"/>
      <c r="EN38" s="459"/>
      <c r="EO38" s="460"/>
      <c r="EP38" s="461"/>
      <c r="EQ38" s="457" t="n">
        <f aca="false">A38</f>
        <v>2</v>
      </c>
      <c r="ER38" s="457" t="str">
        <f aca="false">B38</f>
        <v>敬老祝金等贈呈事業</v>
      </c>
      <c r="ES38" s="457" t="str">
        <f aca="false">ES36</f>
        <v>高齢福祉介護課</v>
      </c>
      <c r="ET38" s="457" t="e">
        <f aca="false">#REF!</f>
        <v>#REF!</v>
      </c>
      <c r="EU38" s="457" t="e">
        <f aca="false">#REF!</f>
        <v>#REF!</v>
      </c>
      <c r="EV38" s="458"/>
      <c r="EW38" s="459"/>
      <c r="EX38" s="459"/>
      <c r="EY38" s="459"/>
      <c r="EZ38" s="459"/>
      <c r="FA38" s="459"/>
      <c r="FB38" s="459"/>
      <c r="FC38" s="460"/>
      <c r="FD38" s="462"/>
      <c r="FE38" s="457" t="str">
        <f aca="false">IF(CK38+CY38+DM38+EA38+EO38+FC38=AI39,"OK","NG")</f>
        <v>OK</v>
      </c>
    </row>
    <row r="39" s="203" customFormat="true" ht="18" hidden="false" customHeight="true" outlineLevel="0" collapsed="false">
      <c r="A39" s="467"/>
      <c r="B39" s="442"/>
      <c r="C39" s="442"/>
      <c r="D39" s="442"/>
      <c r="E39" s="442"/>
      <c r="F39" s="442"/>
      <c r="G39" s="442"/>
      <c r="H39" s="442"/>
      <c r="I39" s="468"/>
      <c r="J39" s="468"/>
      <c r="K39" s="468"/>
      <c r="L39" s="468"/>
      <c r="M39" s="468"/>
      <c r="N39" s="468"/>
      <c r="O39" s="468"/>
      <c r="P39" s="468"/>
      <c r="Q39" s="468"/>
      <c r="R39" s="468"/>
      <c r="S39" s="468"/>
      <c r="T39" s="468"/>
      <c r="U39" s="444"/>
      <c r="V39" s="444"/>
      <c r="W39" s="444"/>
      <c r="X39" s="444"/>
      <c r="Y39" s="445"/>
      <c r="Z39" s="445"/>
      <c r="AA39" s="445"/>
      <c r="AB39" s="445"/>
      <c r="AC39" s="445"/>
      <c r="AD39" s="445"/>
      <c r="AE39" s="446"/>
      <c r="AF39" s="446"/>
      <c r="AG39" s="447"/>
      <c r="AH39" s="447"/>
      <c r="AI39" s="471" t="n">
        <v>5616889</v>
      </c>
      <c r="AJ39" s="471"/>
      <c r="AK39" s="471"/>
      <c r="AL39" s="449"/>
      <c r="AM39" s="449"/>
      <c r="AN39" s="449"/>
      <c r="AO39" s="449"/>
      <c r="AP39" s="449"/>
      <c r="AQ39" s="449"/>
      <c r="AR39" s="449"/>
      <c r="AS39" s="449"/>
      <c r="AT39" s="449"/>
      <c r="AU39" s="450"/>
      <c r="AV39" s="450"/>
      <c r="AW39" s="450"/>
      <c r="AX39" s="450"/>
      <c r="AY39" s="450"/>
      <c r="AZ39" s="450"/>
      <c r="BA39" s="450"/>
      <c r="BB39" s="450"/>
      <c r="BC39" s="450"/>
      <c r="BD39" s="450"/>
      <c r="BE39" s="450"/>
      <c r="BF39" s="450"/>
      <c r="BG39" s="450"/>
      <c r="BH39" s="450"/>
      <c r="BI39" s="450"/>
      <c r="BJ39" s="450"/>
      <c r="BK39" s="450"/>
      <c r="BL39" s="450"/>
      <c r="BM39" s="452"/>
      <c r="BN39" s="452"/>
      <c r="BO39" s="445"/>
      <c r="BP39" s="445"/>
      <c r="BQ39" s="421"/>
      <c r="BR39" s="464"/>
      <c r="BS39" s="469"/>
      <c r="BT39" s="465"/>
      <c r="BU39" s="466"/>
      <c r="BV39" s="421"/>
      <c r="BW39" s="421"/>
      <c r="BX39" s="394"/>
      <c r="BY39" s="457"/>
      <c r="BZ39" s="457"/>
      <c r="CA39" s="457"/>
      <c r="CB39" s="457"/>
      <c r="CC39" s="457"/>
      <c r="CD39" s="458"/>
      <c r="CE39" s="459"/>
      <c r="CF39" s="459"/>
      <c r="CG39" s="459"/>
      <c r="CH39" s="459"/>
      <c r="CI39" s="459"/>
      <c r="CJ39" s="459"/>
      <c r="CK39" s="460"/>
      <c r="CL39" s="461"/>
      <c r="CM39" s="457"/>
      <c r="CN39" s="457"/>
      <c r="CO39" s="457"/>
      <c r="CP39" s="457"/>
      <c r="CQ39" s="457"/>
      <c r="CR39" s="458"/>
      <c r="CS39" s="459"/>
      <c r="CT39" s="459"/>
      <c r="CU39" s="459"/>
      <c r="CV39" s="459"/>
      <c r="CW39" s="459"/>
      <c r="CX39" s="459"/>
      <c r="CY39" s="460"/>
      <c r="CZ39" s="461"/>
      <c r="DA39" s="457"/>
      <c r="DB39" s="457"/>
      <c r="DC39" s="457"/>
      <c r="DD39" s="457"/>
      <c r="DE39" s="457"/>
      <c r="DF39" s="458"/>
      <c r="DG39" s="459"/>
      <c r="DH39" s="459"/>
      <c r="DI39" s="459"/>
      <c r="DJ39" s="459"/>
      <c r="DK39" s="459"/>
      <c r="DL39" s="459"/>
      <c r="DM39" s="460"/>
      <c r="DN39" s="461"/>
      <c r="DO39" s="457"/>
      <c r="DP39" s="457"/>
      <c r="DQ39" s="457"/>
      <c r="DR39" s="457"/>
      <c r="DS39" s="457"/>
      <c r="DT39" s="458"/>
      <c r="DU39" s="459"/>
      <c r="DV39" s="459"/>
      <c r="DW39" s="459"/>
      <c r="DX39" s="459"/>
      <c r="DY39" s="459"/>
      <c r="DZ39" s="459"/>
      <c r="EA39" s="460"/>
      <c r="EB39" s="461"/>
      <c r="EC39" s="457"/>
      <c r="ED39" s="457"/>
      <c r="EE39" s="457"/>
      <c r="EF39" s="457"/>
      <c r="EG39" s="457"/>
      <c r="EH39" s="458"/>
      <c r="EI39" s="459"/>
      <c r="EJ39" s="459"/>
      <c r="EK39" s="459"/>
      <c r="EL39" s="459"/>
      <c r="EM39" s="459"/>
      <c r="EN39" s="459"/>
      <c r="EO39" s="460"/>
      <c r="EP39" s="461"/>
      <c r="EQ39" s="457"/>
      <c r="ER39" s="457"/>
      <c r="ES39" s="457"/>
      <c r="ET39" s="457"/>
      <c r="EU39" s="457"/>
      <c r="EV39" s="458"/>
      <c r="EW39" s="459"/>
      <c r="EX39" s="459"/>
      <c r="EY39" s="459"/>
      <c r="EZ39" s="459"/>
      <c r="FA39" s="459"/>
      <c r="FB39" s="459"/>
      <c r="FC39" s="460"/>
      <c r="FD39" s="462"/>
      <c r="FE39" s="457"/>
    </row>
    <row r="40" s="203" customFormat="true" ht="18" hidden="false" customHeight="true" outlineLevel="0" collapsed="false">
      <c r="A40" s="441" t="n">
        <f aca="false">A38+1</f>
        <v>3</v>
      </c>
      <c r="B40" s="442" t="str">
        <f aca="false">BR40</f>
        <v>敬老大会慰安事業</v>
      </c>
      <c r="C40" s="442"/>
      <c r="D40" s="442"/>
      <c r="E40" s="442"/>
      <c r="F40" s="442"/>
      <c r="G40" s="442"/>
      <c r="H40" s="442"/>
      <c r="I40" s="468" t="s">
        <v>1244</v>
      </c>
      <c r="J40" s="468"/>
      <c r="K40" s="468"/>
      <c r="L40" s="468"/>
      <c r="M40" s="468"/>
      <c r="N40" s="468"/>
      <c r="O40" s="468"/>
      <c r="P40" s="468"/>
      <c r="Q40" s="468"/>
      <c r="R40" s="468"/>
      <c r="S40" s="468"/>
      <c r="T40" s="468"/>
      <c r="U40" s="444" t="s">
        <v>73</v>
      </c>
      <c r="V40" s="444"/>
      <c r="W40" s="444"/>
      <c r="X40" s="444"/>
      <c r="Y40" s="445"/>
      <c r="Z40" s="445"/>
      <c r="AA40" s="445"/>
      <c r="AB40" s="445"/>
      <c r="AC40" s="445"/>
      <c r="AD40" s="445"/>
      <c r="AE40" s="446" t="n">
        <f aca="false">BS40</f>
        <v>0.423529411764706</v>
      </c>
      <c r="AF40" s="446"/>
      <c r="AG40" s="447" t="s">
        <v>74</v>
      </c>
      <c r="AH40" s="447"/>
      <c r="AI40" s="448" t="n">
        <v>7596000</v>
      </c>
      <c r="AJ40" s="448"/>
      <c r="AK40" s="448"/>
      <c r="AL40" s="449" t="str">
        <f aca="false">BT40</f>
        <v>招待者数</v>
      </c>
      <c r="AM40" s="449"/>
      <c r="AN40" s="449"/>
      <c r="AO40" s="449"/>
      <c r="AP40" s="449"/>
      <c r="AQ40" s="449"/>
      <c r="AR40" s="449"/>
      <c r="AS40" s="449"/>
      <c r="AT40" s="449"/>
      <c r="AU40" s="450" t="str">
        <f aca="false">BU40</f>
        <v>28,500人</v>
      </c>
      <c r="AV40" s="450"/>
      <c r="AW40" s="450"/>
      <c r="AX40" s="450"/>
      <c r="AY40" s="450"/>
      <c r="AZ40" s="450"/>
      <c r="BA40" s="450"/>
      <c r="BB40" s="450"/>
      <c r="BC40" s="450"/>
      <c r="BD40" s="472" t="s">
        <v>1245</v>
      </c>
      <c r="BE40" s="472"/>
      <c r="BF40" s="472"/>
      <c r="BG40" s="472"/>
      <c r="BH40" s="472"/>
      <c r="BI40" s="472"/>
      <c r="BJ40" s="472"/>
      <c r="BK40" s="472"/>
      <c r="BL40" s="472"/>
      <c r="BM40" s="452" t="s">
        <v>27</v>
      </c>
      <c r="BN40" s="452"/>
      <c r="BO40" s="473" t="s">
        <v>80</v>
      </c>
      <c r="BP40" s="473"/>
      <c r="BQ40" s="421"/>
      <c r="BR40" s="453" t="s">
        <v>87</v>
      </c>
      <c r="BS40" s="469" t="n">
        <v>0.423529411764706</v>
      </c>
      <c r="BT40" s="455" t="s">
        <v>88</v>
      </c>
      <c r="BU40" s="456" t="s">
        <v>1246</v>
      </c>
      <c r="BV40" s="421"/>
      <c r="BW40" s="421"/>
      <c r="BX40" s="394"/>
      <c r="BY40" s="457" t="n">
        <f aca="false">A40</f>
        <v>3</v>
      </c>
      <c r="BZ40" s="457" t="str">
        <f aca="false">B40</f>
        <v>敬老大会慰安事業</v>
      </c>
      <c r="CA40" s="457" t="n">
        <f aca="false">G8</f>
        <v>0</v>
      </c>
      <c r="CB40" s="457" t="e">
        <f aca="false">#REF!</f>
        <v>#REF!</v>
      </c>
      <c r="CC40" s="457" t="e">
        <f aca="false">#REF!</f>
        <v>#REF!</v>
      </c>
      <c r="CD40" s="458" t="s">
        <v>1241</v>
      </c>
      <c r="CE40" s="459" t="s">
        <v>504</v>
      </c>
      <c r="CF40" s="459" t="s">
        <v>505</v>
      </c>
      <c r="CG40" s="459" t="s">
        <v>506</v>
      </c>
      <c r="CH40" s="459" t="s">
        <v>507</v>
      </c>
      <c r="CI40" s="459" t="s">
        <v>511</v>
      </c>
      <c r="CJ40" s="470" t="s">
        <v>512</v>
      </c>
      <c r="CK40" s="460" t="n">
        <v>7333664</v>
      </c>
      <c r="CL40" s="461"/>
      <c r="CM40" s="457" t="n">
        <f aca="false">A40</f>
        <v>3</v>
      </c>
      <c r="CN40" s="457" t="str">
        <f aca="false">B40</f>
        <v>敬老大会慰安事業</v>
      </c>
      <c r="CO40" s="457" t="str">
        <f aca="false">CO38</f>
        <v>高齢福祉介護課</v>
      </c>
      <c r="CP40" s="457" t="e">
        <f aca="false">#REF!</f>
        <v>#REF!</v>
      </c>
      <c r="CQ40" s="457" t="e">
        <f aca="false">#REF!</f>
        <v>#REF!</v>
      </c>
      <c r="CR40" s="458"/>
      <c r="CS40" s="459"/>
      <c r="CT40" s="459"/>
      <c r="CU40" s="459"/>
      <c r="CV40" s="459"/>
      <c r="CW40" s="459"/>
      <c r="CX40" s="459"/>
      <c r="CY40" s="460"/>
      <c r="CZ40" s="461"/>
      <c r="DA40" s="457" t="n">
        <f aca="false">A40</f>
        <v>3</v>
      </c>
      <c r="DB40" s="457" t="str">
        <f aca="false">B40</f>
        <v>敬老大会慰安事業</v>
      </c>
      <c r="DC40" s="457" t="str">
        <f aca="false">DC38</f>
        <v>高齢福祉介護課</v>
      </c>
      <c r="DD40" s="457" t="e">
        <f aca="false">#REF!</f>
        <v>#REF!</v>
      </c>
      <c r="DE40" s="474" t="s">
        <v>513</v>
      </c>
      <c r="DF40" s="458"/>
      <c r="DG40" s="459"/>
      <c r="DH40" s="459"/>
      <c r="DI40" s="459"/>
      <c r="DJ40" s="459"/>
      <c r="DK40" s="459"/>
      <c r="DL40" s="459"/>
      <c r="DM40" s="460"/>
      <c r="DN40" s="461"/>
      <c r="DO40" s="474" t="n">
        <f aca="false">A40</f>
        <v>3</v>
      </c>
      <c r="DP40" s="474" t="str">
        <f aca="false">B40</f>
        <v>敬老大会慰安事業</v>
      </c>
      <c r="DQ40" s="474" t="str">
        <f aca="false">DQ38</f>
        <v>高齢福祉介護課</v>
      </c>
      <c r="DR40" s="474" t="e">
        <f aca="false">#REF!</f>
        <v>#REF!</v>
      </c>
      <c r="DS40" s="474" t="e">
        <f aca="false">#REF!</f>
        <v>#REF!</v>
      </c>
      <c r="DT40" s="458"/>
      <c r="DU40" s="459"/>
      <c r="DV40" s="459"/>
      <c r="DW40" s="459"/>
      <c r="DX40" s="459"/>
      <c r="DY40" s="459"/>
      <c r="DZ40" s="459"/>
      <c r="EA40" s="460"/>
      <c r="EB40" s="461"/>
      <c r="EC40" s="474" t="n">
        <f aca="false">A40</f>
        <v>3</v>
      </c>
      <c r="ED40" s="474" t="str">
        <f aca="false">B40</f>
        <v>敬老大会慰安事業</v>
      </c>
      <c r="EE40" s="474" t="str">
        <f aca="false">EE38</f>
        <v>高齢福祉介護課</v>
      </c>
      <c r="EF40" s="474" t="e">
        <f aca="false">#REF!</f>
        <v>#REF!</v>
      </c>
      <c r="EG40" s="474" t="e">
        <f aca="false">#REF!</f>
        <v>#REF!</v>
      </c>
      <c r="EH40" s="458"/>
      <c r="EI40" s="459"/>
      <c r="EJ40" s="459"/>
      <c r="EK40" s="459"/>
      <c r="EL40" s="459"/>
      <c r="EM40" s="459"/>
      <c r="EN40" s="459"/>
      <c r="EO40" s="460"/>
      <c r="EP40" s="461"/>
      <c r="EQ40" s="474" t="n">
        <f aca="false">A40</f>
        <v>3</v>
      </c>
      <c r="ER40" s="474" t="str">
        <f aca="false">B40</f>
        <v>敬老大会慰安事業</v>
      </c>
      <c r="ES40" s="474" t="str">
        <f aca="false">ES38</f>
        <v>高齢福祉介護課</v>
      </c>
      <c r="ET40" s="474" t="e">
        <f aca="false">#REF!</f>
        <v>#REF!</v>
      </c>
      <c r="EU40" s="474" t="e">
        <f aca="false">#REF!</f>
        <v>#REF!</v>
      </c>
      <c r="EV40" s="458"/>
      <c r="EW40" s="459"/>
      <c r="EX40" s="459"/>
      <c r="EY40" s="459"/>
      <c r="EZ40" s="459"/>
      <c r="FA40" s="459"/>
      <c r="FB40" s="459"/>
      <c r="FC40" s="460"/>
      <c r="FD40" s="462"/>
      <c r="FE40" s="474" t="str">
        <f aca="false">IF(CK40+CY40+DM40+EA40+EO40+FC40=AI41,"OK","NG")</f>
        <v>OK</v>
      </c>
    </row>
    <row r="41" s="203" customFormat="true" ht="18" hidden="false" customHeight="true" outlineLevel="0" collapsed="false">
      <c r="A41" s="441"/>
      <c r="B41" s="442"/>
      <c r="C41" s="442"/>
      <c r="D41" s="442"/>
      <c r="E41" s="442"/>
      <c r="F41" s="442"/>
      <c r="G41" s="442"/>
      <c r="H41" s="442"/>
      <c r="I41" s="468"/>
      <c r="J41" s="468"/>
      <c r="K41" s="468"/>
      <c r="L41" s="468"/>
      <c r="M41" s="468"/>
      <c r="N41" s="468"/>
      <c r="O41" s="468"/>
      <c r="P41" s="468"/>
      <c r="Q41" s="468"/>
      <c r="R41" s="468"/>
      <c r="S41" s="468"/>
      <c r="T41" s="468"/>
      <c r="U41" s="444"/>
      <c r="V41" s="444"/>
      <c r="W41" s="444"/>
      <c r="X41" s="444"/>
      <c r="Y41" s="445"/>
      <c r="Z41" s="445"/>
      <c r="AA41" s="445"/>
      <c r="AB41" s="445"/>
      <c r="AC41" s="445"/>
      <c r="AD41" s="445"/>
      <c r="AE41" s="446"/>
      <c r="AF41" s="446"/>
      <c r="AG41" s="447"/>
      <c r="AH41" s="447"/>
      <c r="AI41" s="471" t="n">
        <v>7333664</v>
      </c>
      <c r="AJ41" s="471"/>
      <c r="AK41" s="471"/>
      <c r="AL41" s="449"/>
      <c r="AM41" s="449"/>
      <c r="AN41" s="449"/>
      <c r="AO41" s="449"/>
      <c r="AP41" s="449"/>
      <c r="AQ41" s="449"/>
      <c r="AR41" s="449"/>
      <c r="AS41" s="449"/>
      <c r="AT41" s="449"/>
      <c r="AU41" s="450"/>
      <c r="AV41" s="450"/>
      <c r="AW41" s="450"/>
      <c r="AX41" s="450"/>
      <c r="AY41" s="450"/>
      <c r="AZ41" s="450"/>
      <c r="BA41" s="450"/>
      <c r="BB41" s="450"/>
      <c r="BC41" s="450"/>
      <c r="BD41" s="472"/>
      <c r="BE41" s="472"/>
      <c r="BF41" s="472"/>
      <c r="BG41" s="472"/>
      <c r="BH41" s="472"/>
      <c r="BI41" s="472"/>
      <c r="BJ41" s="472"/>
      <c r="BK41" s="472"/>
      <c r="BL41" s="472"/>
      <c r="BM41" s="452"/>
      <c r="BN41" s="452"/>
      <c r="BO41" s="473"/>
      <c r="BP41" s="473"/>
      <c r="BQ41" s="421"/>
      <c r="BR41" s="464"/>
      <c r="BS41" s="469"/>
      <c r="BT41" s="465"/>
      <c r="BU41" s="466"/>
      <c r="BV41" s="421"/>
      <c r="BW41" s="421"/>
      <c r="BX41" s="394"/>
      <c r="BY41" s="474"/>
      <c r="BZ41" s="474"/>
      <c r="CA41" s="474"/>
      <c r="CB41" s="474"/>
      <c r="CC41" s="474"/>
      <c r="CD41" s="458"/>
      <c r="CE41" s="459"/>
      <c r="CF41" s="459"/>
      <c r="CG41" s="459"/>
      <c r="CH41" s="459"/>
      <c r="CI41" s="459"/>
      <c r="CJ41" s="459"/>
      <c r="CK41" s="460"/>
      <c r="CL41" s="461"/>
      <c r="CM41" s="474"/>
      <c r="CN41" s="474"/>
      <c r="CO41" s="474"/>
      <c r="CP41" s="474"/>
      <c r="CQ41" s="474"/>
      <c r="CR41" s="458"/>
      <c r="CS41" s="459"/>
      <c r="CT41" s="459"/>
      <c r="CU41" s="459"/>
      <c r="CV41" s="459"/>
      <c r="CW41" s="459"/>
      <c r="CX41" s="459"/>
      <c r="CY41" s="460"/>
      <c r="CZ41" s="461"/>
      <c r="DA41" s="474"/>
      <c r="DB41" s="474"/>
      <c r="DC41" s="474"/>
      <c r="DD41" s="474"/>
      <c r="DE41" s="474"/>
      <c r="DF41" s="458"/>
      <c r="DG41" s="459"/>
      <c r="DH41" s="459"/>
      <c r="DI41" s="459"/>
      <c r="DJ41" s="459"/>
      <c r="DK41" s="459"/>
      <c r="DL41" s="459"/>
      <c r="DM41" s="460"/>
      <c r="DN41" s="461"/>
      <c r="DO41" s="474"/>
      <c r="DP41" s="474"/>
      <c r="DQ41" s="474"/>
      <c r="DR41" s="474"/>
      <c r="DS41" s="474"/>
      <c r="DT41" s="458"/>
      <c r="DU41" s="459"/>
      <c r="DV41" s="459"/>
      <c r="DW41" s="459"/>
      <c r="DX41" s="459"/>
      <c r="DY41" s="459"/>
      <c r="DZ41" s="459"/>
      <c r="EA41" s="460"/>
      <c r="EB41" s="461"/>
      <c r="EC41" s="474"/>
      <c r="ED41" s="474"/>
      <c r="EE41" s="474"/>
      <c r="EF41" s="474"/>
      <c r="EG41" s="474"/>
      <c r="EH41" s="458"/>
      <c r="EI41" s="459"/>
      <c r="EJ41" s="459"/>
      <c r="EK41" s="459"/>
      <c r="EL41" s="459"/>
      <c r="EM41" s="459"/>
      <c r="EN41" s="459"/>
      <c r="EO41" s="460"/>
      <c r="EP41" s="461"/>
      <c r="EQ41" s="474"/>
      <c r="ER41" s="474"/>
      <c r="ES41" s="474"/>
      <c r="ET41" s="474"/>
      <c r="EU41" s="474"/>
      <c r="EV41" s="458"/>
      <c r="EW41" s="459"/>
      <c r="EX41" s="459"/>
      <c r="EY41" s="459"/>
      <c r="EZ41" s="459"/>
      <c r="FA41" s="459"/>
      <c r="FB41" s="459"/>
      <c r="FC41" s="460"/>
      <c r="FD41" s="462"/>
      <c r="FE41" s="474"/>
    </row>
    <row r="42" s="203" customFormat="true" ht="18" hidden="false" customHeight="true" outlineLevel="0" collapsed="false">
      <c r="A42" s="475" t="n">
        <f aca="false">A40+1</f>
        <v>4</v>
      </c>
      <c r="B42" s="442" t="str">
        <f aca="false">BR42</f>
        <v>公衆浴場入浴サービス事業</v>
      </c>
      <c r="C42" s="442"/>
      <c r="D42" s="442"/>
      <c r="E42" s="442"/>
      <c r="F42" s="442"/>
      <c r="G42" s="442"/>
      <c r="H42" s="442"/>
      <c r="I42" s="476" t="s">
        <v>90</v>
      </c>
      <c r="J42" s="476"/>
      <c r="K42" s="476"/>
      <c r="L42" s="476"/>
      <c r="M42" s="476"/>
      <c r="N42" s="476"/>
      <c r="O42" s="476"/>
      <c r="P42" s="476"/>
      <c r="Q42" s="476"/>
      <c r="R42" s="476"/>
      <c r="S42" s="476"/>
      <c r="T42" s="476"/>
      <c r="U42" s="444" t="s">
        <v>73</v>
      </c>
      <c r="V42" s="444"/>
      <c r="W42" s="444"/>
      <c r="X42" s="444"/>
      <c r="Y42" s="477"/>
      <c r="Z42" s="477"/>
      <c r="AA42" s="477"/>
      <c r="AB42" s="477"/>
      <c r="AC42" s="477" t="s">
        <v>80</v>
      </c>
      <c r="AD42" s="477"/>
      <c r="AE42" s="478" t="n">
        <f aca="false">BS42</f>
        <v>0.309294117647059</v>
      </c>
      <c r="AF42" s="478"/>
      <c r="AG42" s="447" t="s">
        <v>74</v>
      </c>
      <c r="AH42" s="447"/>
      <c r="AI42" s="448" t="n">
        <f aca="false">2598000-14000</f>
        <v>2584000</v>
      </c>
      <c r="AJ42" s="448"/>
      <c r="AK42" s="448"/>
      <c r="AL42" s="449" t="str">
        <f aca="false">BT42</f>
        <v>利用枚数</v>
      </c>
      <c r="AM42" s="449"/>
      <c r="AN42" s="449"/>
      <c r="AO42" s="449"/>
      <c r="AP42" s="449"/>
      <c r="AQ42" s="449"/>
      <c r="AR42" s="449"/>
      <c r="AS42" s="449"/>
      <c r="AT42" s="449"/>
      <c r="AU42" s="450" t="str">
        <f aca="false">BU42</f>
        <v>6,000枚</v>
      </c>
      <c r="AV42" s="450"/>
      <c r="AW42" s="450"/>
      <c r="AX42" s="450"/>
      <c r="AY42" s="450"/>
      <c r="AZ42" s="450"/>
      <c r="BA42" s="450"/>
      <c r="BB42" s="450"/>
      <c r="BC42" s="450"/>
      <c r="BD42" s="472" t="s">
        <v>1247</v>
      </c>
      <c r="BE42" s="472"/>
      <c r="BF42" s="472"/>
      <c r="BG42" s="472"/>
      <c r="BH42" s="472"/>
      <c r="BI42" s="472"/>
      <c r="BJ42" s="472"/>
      <c r="BK42" s="472"/>
      <c r="BL42" s="472"/>
      <c r="BM42" s="479" t="s">
        <v>27</v>
      </c>
      <c r="BN42" s="479"/>
      <c r="BO42" s="477"/>
      <c r="BP42" s="477"/>
      <c r="BQ42" s="421"/>
      <c r="BR42" s="453" t="s">
        <v>92</v>
      </c>
      <c r="BS42" s="469" t="n">
        <v>0.309294117647059</v>
      </c>
      <c r="BT42" s="455" t="s">
        <v>93</v>
      </c>
      <c r="BU42" s="456" t="s">
        <v>1248</v>
      </c>
      <c r="BV42" s="421"/>
      <c r="BW42" s="421"/>
      <c r="BX42" s="394"/>
      <c r="BY42" s="474" t="n">
        <f aca="false">A42</f>
        <v>4</v>
      </c>
      <c r="BZ42" s="474" t="str">
        <f aca="false">B42</f>
        <v>公衆浴場入浴サービス事業</v>
      </c>
      <c r="CA42" s="474" t="n">
        <f aca="false">G10</f>
        <v>0</v>
      </c>
      <c r="CB42" s="474" t="e">
        <f aca="false">#REF!</f>
        <v>#REF!</v>
      </c>
      <c r="CC42" s="474" t="e">
        <f aca="false">#REF!</f>
        <v>#REF!</v>
      </c>
      <c r="CD42" s="458" t="s">
        <v>1241</v>
      </c>
      <c r="CE42" s="459" t="s">
        <v>504</v>
      </c>
      <c r="CF42" s="459" t="s">
        <v>505</v>
      </c>
      <c r="CG42" s="459" t="s">
        <v>506</v>
      </c>
      <c r="CH42" s="459" t="s">
        <v>507</v>
      </c>
      <c r="CI42" s="459" t="s">
        <v>514</v>
      </c>
      <c r="CJ42" s="470" t="s">
        <v>515</v>
      </c>
      <c r="CK42" s="460" t="n">
        <v>2462330</v>
      </c>
      <c r="CL42" s="461"/>
      <c r="CM42" s="474" t="n">
        <f aca="false">A42</f>
        <v>4</v>
      </c>
      <c r="CN42" s="474" t="str">
        <f aca="false">B44</f>
        <v>高齢者施策の周知及び情報提供事業</v>
      </c>
      <c r="CO42" s="474" t="str">
        <f aca="false">CO40</f>
        <v>高齢福祉介護課</v>
      </c>
      <c r="CP42" s="474" t="e">
        <f aca="false">#REF!</f>
        <v>#REF!</v>
      </c>
      <c r="CQ42" s="474" t="e">
        <f aca="false">#REF!</f>
        <v>#REF!</v>
      </c>
      <c r="CR42" s="458"/>
      <c r="CS42" s="459"/>
      <c r="CT42" s="459"/>
      <c r="CU42" s="459"/>
      <c r="CV42" s="459"/>
      <c r="CW42" s="459"/>
      <c r="CX42" s="459"/>
      <c r="CY42" s="460"/>
      <c r="CZ42" s="461"/>
      <c r="DA42" s="474" t="n">
        <f aca="false">A42</f>
        <v>4</v>
      </c>
      <c r="DB42" s="474" t="str">
        <f aca="false">B44</f>
        <v>高齢者施策の周知及び情報提供事業</v>
      </c>
      <c r="DC42" s="474" t="str">
        <f aca="false">DC40</f>
        <v>高齢福祉介護課</v>
      </c>
      <c r="DD42" s="474" t="e">
        <f aca="false">#REF!</f>
        <v>#REF!</v>
      </c>
      <c r="DE42" s="474" t="e">
        <f aca="false">#REF!</f>
        <v>#REF!</v>
      </c>
      <c r="DF42" s="458"/>
      <c r="DG42" s="459"/>
      <c r="DH42" s="459"/>
      <c r="DI42" s="459"/>
      <c r="DJ42" s="459"/>
      <c r="DK42" s="459"/>
      <c r="DL42" s="459"/>
      <c r="DM42" s="460"/>
      <c r="DN42" s="461"/>
      <c r="DO42" s="474" t="n">
        <f aca="false">A42</f>
        <v>4</v>
      </c>
      <c r="DP42" s="474" t="str">
        <f aca="false">B44</f>
        <v>高齢者施策の周知及び情報提供事業</v>
      </c>
      <c r="DQ42" s="474" t="str">
        <f aca="false">DQ40</f>
        <v>高齢福祉介護課</v>
      </c>
      <c r="DR42" s="474" t="e">
        <f aca="false">#REF!</f>
        <v>#REF!</v>
      </c>
      <c r="DS42" s="474" t="e">
        <f aca="false">#REF!</f>
        <v>#REF!</v>
      </c>
      <c r="DT42" s="458"/>
      <c r="DU42" s="459"/>
      <c r="DV42" s="459"/>
      <c r="DW42" s="459"/>
      <c r="DX42" s="459"/>
      <c r="DY42" s="459"/>
      <c r="DZ42" s="459"/>
      <c r="EA42" s="460"/>
      <c r="EB42" s="461"/>
      <c r="EC42" s="474" t="n">
        <f aca="false">A42</f>
        <v>4</v>
      </c>
      <c r="ED42" s="474" t="str">
        <f aca="false">B44</f>
        <v>高齢者施策の周知及び情報提供事業</v>
      </c>
      <c r="EE42" s="474" t="str">
        <f aca="false">EE40</f>
        <v>高齢福祉介護課</v>
      </c>
      <c r="EF42" s="474" t="e">
        <f aca="false">#REF!</f>
        <v>#REF!</v>
      </c>
      <c r="EG42" s="474" t="e">
        <f aca="false">#REF!</f>
        <v>#REF!</v>
      </c>
      <c r="EH42" s="458"/>
      <c r="EI42" s="459"/>
      <c r="EJ42" s="459"/>
      <c r="EK42" s="459"/>
      <c r="EL42" s="459"/>
      <c r="EM42" s="459"/>
      <c r="EN42" s="459"/>
      <c r="EO42" s="460"/>
      <c r="EP42" s="461"/>
      <c r="EQ42" s="474" t="n">
        <f aca="false">A42</f>
        <v>4</v>
      </c>
      <c r="ER42" s="474" t="str">
        <f aca="false">B44</f>
        <v>高齢者施策の周知及び情報提供事業</v>
      </c>
      <c r="ES42" s="474" t="str">
        <f aca="false">ES40</f>
        <v>高齢福祉介護課</v>
      </c>
      <c r="ET42" s="474" t="e">
        <f aca="false">#REF!</f>
        <v>#REF!</v>
      </c>
      <c r="EU42" s="474" t="e">
        <f aca="false">#REF!</f>
        <v>#REF!</v>
      </c>
      <c r="EV42" s="458"/>
      <c r="EW42" s="459"/>
      <c r="EX42" s="459"/>
      <c r="EY42" s="459"/>
      <c r="EZ42" s="459"/>
      <c r="FA42" s="459"/>
      <c r="FB42" s="459"/>
      <c r="FC42" s="460"/>
      <c r="FD42" s="462"/>
      <c r="FE42" s="474" t="str">
        <f aca="false">IF(CK42+CY42+DM42+EA42+EO42+FC42=AI43,"OK","NG")</f>
        <v>OK</v>
      </c>
    </row>
    <row r="43" s="203" customFormat="true" ht="18" hidden="false" customHeight="true" outlineLevel="0" collapsed="false">
      <c r="A43" s="475"/>
      <c r="B43" s="442"/>
      <c r="C43" s="442"/>
      <c r="D43" s="442"/>
      <c r="E43" s="442"/>
      <c r="F43" s="442"/>
      <c r="G43" s="442"/>
      <c r="H43" s="442"/>
      <c r="I43" s="476"/>
      <c r="J43" s="476"/>
      <c r="K43" s="476"/>
      <c r="L43" s="476"/>
      <c r="M43" s="476"/>
      <c r="N43" s="476"/>
      <c r="O43" s="476"/>
      <c r="P43" s="476"/>
      <c r="Q43" s="476"/>
      <c r="R43" s="476"/>
      <c r="S43" s="476"/>
      <c r="T43" s="476"/>
      <c r="U43" s="444"/>
      <c r="V43" s="444"/>
      <c r="W43" s="444"/>
      <c r="X43" s="444"/>
      <c r="Y43" s="477"/>
      <c r="Z43" s="477"/>
      <c r="AA43" s="477"/>
      <c r="AB43" s="477"/>
      <c r="AC43" s="477"/>
      <c r="AD43" s="477"/>
      <c r="AE43" s="478"/>
      <c r="AF43" s="478"/>
      <c r="AG43" s="447"/>
      <c r="AH43" s="447"/>
      <c r="AI43" s="480" t="n">
        <v>2462330</v>
      </c>
      <c r="AJ43" s="480"/>
      <c r="AK43" s="480"/>
      <c r="AL43" s="449"/>
      <c r="AM43" s="449"/>
      <c r="AN43" s="449"/>
      <c r="AO43" s="449"/>
      <c r="AP43" s="449"/>
      <c r="AQ43" s="449"/>
      <c r="AR43" s="449"/>
      <c r="AS43" s="449"/>
      <c r="AT43" s="449"/>
      <c r="AU43" s="450"/>
      <c r="AV43" s="450"/>
      <c r="AW43" s="450"/>
      <c r="AX43" s="450"/>
      <c r="AY43" s="450"/>
      <c r="AZ43" s="450"/>
      <c r="BA43" s="450"/>
      <c r="BB43" s="450"/>
      <c r="BC43" s="450"/>
      <c r="BD43" s="472"/>
      <c r="BE43" s="472"/>
      <c r="BF43" s="472"/>
      <c r="BG43" s="472"/>
      <c r="BH43" s="472"/>
      <c r="BI43" s="472"/>
      <c r="BJ43" s="472"/>
      <c r="BK43" s="472"/>
      <c r="BL43" s="472"/>
      <c r="BM43" s="479"/>
      <c r="BN43" s="479"/>
      <c r="BO43" s="477"/>
      <c r="BP43" s="477"/>
      <c r="BQ43" s="421"/>
      <c r="BR43" s="464"/>
      <c r="BS43" s="469"/>
      <c r="BT43" s="465"/>
      <c r="BU43" s="466"/>
      <c r="BV43" s="421"/>
      <c r="BW43" s="421"/>
      <c r="BX43" s="394"/>
      <c r="BY43" s="474"/>
      <c r="BZ43" s="474"/>
      <c r="CA43" s="474"/>
      <c r="CB43" s="474"/>
      <c r="CC43" s="474"/>
      <c r="CD43" s="458"/>
      <c r="CE43" s="459"/>
      <c r="CF43" s="459"/>
      <c r="CG43" s="459"/>
      <c r="CH43" s="459"/>
      <c r="CI43" s="459"/>
      <c r="CJ43" s="459"/>
      <c r="CK43" s="460"/>
      <c r="CL43" s="461"/>
      <c r="CM43" s="474"/>
      <c r="CN43" s="474"/>
      <c r="CO43" s="474"/>
      <c r="CP43" s="474"/>
      <c r="CQ43" s="474"/>
      <c r="CR43" s="458"/>
      <c r="CS43" s="459"/>
      <c r="CT43" s="459"/>
      <c r="CU43" s="459"/>
      <c r="CV43" s="459"/>
      <c r="CW43" s="459"/>
      <c r="CX43" s="459"/>
      <c r="CY43" s="460"/>
      <c r="CZ43" s="461"/>
      <c r="DA43" s="474"/>
      <c r="DB43" s="474"/>
      <c r="DC43" s="474"/>
      <c r="DD43" s="474"/>
      <c r="DE43" s="474"/>
      <c r="DF43" s="458"/>
      <c r="DG43" s="459"/>
      <c r="DH43" s="459"/>
      <c r="DI43" s="459"/>
      <c r="DJ43" s="459"/>
      <c r="DK43" s="459"/>
      <c r="DL43" s="459"/>
      <c r="DM43" s="460"/>
      <c r="DN43" s="461"/>
      <c r="DO43" s="474"/>
      <c r="DP43" s="474"/>
      <c r="DQ43" s="474"/>
      <c r="DR43" s="474"/>
      <c r="DS43" s="474"/>
      <c r="DT43" s="458"/>
      <c r="DU43" s="459"/>
      <c r="DV43" s="459"/>
      <c r="DW43" s="459"/>
      <c r="DX43" s="459"/>
      <c r="DY43" s="459"/>
      <c r="DZ43" s="459"/>
      <c r="EA43" s="460"/>
      <c r="EB43" s="461"/>
      <c r="EC43" s="474"/>
      <c r="ED43" s="474"/>
      <c r="EE43" s="474"/>
      <c r="EF43" s="474"/>
      <c r="EG43" s="474"/>
      <c r="EH43" s="458"/>
      <c r="EI43" s="459"/>
      <c r="EJ43" s="459"/>
      <c r="EK43" s="459"/>
      <c r="EL43" s="459"/>
      <c r="EM43" s="459"/>
      <c r="EN43" s="459"/>
      <c r="EO43" s="460"/>
      <c r="EP43" s="461"/>
      <c r="EQ43" s="474"/>
      <c r="ER43" s="474"/>
      <c r="ES43" s="474"/>
      <c r="ET43" s="474"/>
      <c r="EU43" s="474"/>
      <c r="EV43" s="458"/>
      <c r="EW43" s="459"/>
      <c r="EX43" s="459"/>
      <c r="EY43" s="459"/>
      <c r="EZ43" s="459"/>
      <c r="FA43" s="459"/>
      <c r="FB43" s="459"/>
      <c r="FC43" s="460"/>
      <c r="FD43" s="462"/>
      <c r="FE43" s="474"/>
    </row>
    <row r="44" s="203" customFormat="true" ht="18" hidden="false" customHeight="true" outlineLevel="0" collapsed="false">
      <c r="A44" s="441" t="n">
        <f aca="false">A42+1</f>
        <v>5</v>
      </c>
      <c r="B44" s="442" t="str">
        <f aca="false">BR44</f>
        <v>高齢者施策の周知及び情報提供事業</v>
      </c>
      <c r="C44" s="442"/>
      <c r="D44" s="442"/>
      <c r="E44" s="442"/>
      <c r="F44" s="442"/>
      <c r="G44" s="442"/>
      <c r="H44" s="442"/>
      <c r="I44" s="443" t="s">
        <v>95</v>
      </c>
      <c r="J44" s="443"/>
      <c r="K44" s="443"/>
      <c r="L44" s="443"/>
      <c r="M44" s="443"/>
      <c r="N44" s="443"/>
      <c r="O44" s="443"/>
      <c r="P44" s="443"/>
      <c r="Q44" s="443"/>
      <c r="R44" s="443"/>
      <c r="S44" s="443"/>
      <c r="T44" s="443"/>
      <c r="U44" s="444" t="s">
        <v>73</v>
      </c>
      <c r="V44" s="444"/>
      <c r="W44" s="444"/>
      <c r="X44" s="444"/>
      <c r="Y44" s="445"/>
      <c r="Z44" s="445"/>
      <c r="AA44" s="445"/>
      <c r="AB44" s="445"/>
      <c r="AC44" s="445"/>
      <c r="AD44" s="445"/>
      <c r="AE44" s="446" t="n">
        <f aca="false">BS44</f>
        <v>0.404588235294118</v>
      </c>
      <c r="AF44" s="446"/>
      <c r="AG44" s="447" t="s">
        <v>74</v>
      </c>
      <c r="AH44" s="447"/>
      <c r="AI44" s="448" t="n">
        <v>0</v>
      </c>
      <c r="AJ44" s="448"/>
      <c r="AK44" s="448"/>
      <c r="AL44" s="449" t="str">
        <f aca="false">BT44</f>
        <v>「高齢者のガイド」発行数</v>
      </c>
      <c r="AM44" s="449"/>
      <c r="AN44" s="449"/>
      <c r="AO44" s="449"/>
      <c r="AP44" s="449"/>
      <c r="AQ44" s="449"/>
      <c r="AR44" s="449"/>
      <c r="AS44" s="449"/>
      <c r="AT44" s="449"/>
      <c r="AU44" s="450" t="str">
        <f aca="false">BU44</f>
        <v>－</v>
      </c>
      <c r="AV44" s="450"/>
      <c r="AW44" s="450"/>
      <c r="AX44" s="450"/>
      <c r="AY44" s="450"/>
      <c r="AZ44" s="450"/>
      <c r="BA44" s="450"/>
      <c r="BB44" s="450"/>
      <c r="BC44" s="450"/>
      <c r="BD44" s="472" t="s">
        <v>1249</v>
      </c>
      <c r="BE44" s="472"/>
      <c r="BF44" s="472"/>
      <c r="BG44" s="472"/>
      <c r="BH44" s="472"/>
      <c r="BI44" s="472"/>
      <c r="BJ44" s="472"/>
      <c r="BK44" s="472"/>
      <c r="BL44" s="472"/>
      <c r="BM44" s="452" t="s">
        <v>27</v>
      </c>
      <c r="BN44" s="452"/>
      <c r="BO44" s="445"/>
      <c r="BP44" s="445"/>
      <c r="BQ44" s="421"/>
      <c r="BR44" s="453" t="s">
        <v>98</v>
      </c>
      <c r="BS44" s="469" t="n">
        <v>0.404588235294118</v>
      </c>
      <c r="BT44" s="455" t="s">
        <v>99</v>
      </c>
      <c r="BU44" s="481" t="s">
        <v>100</v>
      </c>
      <c r="BV44" s="421"/>
      <c r="BW44" s="421"/>
      <c r="BX44" s="394"/>
      <c r="BY44" s="474" t="n">
        <f aca="false">A44</f>
        <v>5</v>
      </c>
      <c r="BZ44" s="474" t="str">
        <f aca="false">B44</f>
        <v>高齢者施策の周知及び情報提供事業</v>
      </c>
      <c r="CA44" s="474" t="n">
        <f aca="false">G12</f>
        <v>0</v>
      </c>
      <c r="CB44" s="474" t="e">
        <f aca="false">#REF!</f>
        <v>#REF!</v>
      </c>
      <c r="CC44" s="474" t="e">
        <f aca="false">#REF!</f>
        <v>#REF!</v>
      </c>
      <c r="CD44" s="458" t="s">
        <v>1241</v>
      </c>
      <c r="CE44" s="459"/>
      <c r="CF44" s="459"/>
      <c r="CG44" s="459"/>
      <c r="CH44" s="459"/>
      <c r="CI44" s="459"/>
      <c r="CJ44" s="459"/>
      <c r="CK44" s="460" t="n">
        <v>0</v>
      </c>
      <c r="CL44" s="461"/>
      <c r="CM44" s="474" t="n">
        <f aca="false">A44</f>
        <v>5</v>
      </c>
      <c r="CN44" s="474" t="e">
        <f aca="false">#REF!</f>
        <v>#REF!</v>
      </c>
      <c r="CO44" s="474" t="str">
        <f aca="false">CO42</f>
        <v>高齢福祉介護課</v>
      </c>
      <c r="CP44" s="474" t="e">
        <f aca="false">#REF!</f>
        <v>#REF!</v>
      </c>
      <c r="CQ44" s="474" t="e">
        <f aca="false">#REF!</f>
        <v>#REF!</v>
      </c>
      <c r="CR44" s="458"/>
      <c r="CS44" s="459"/>
      <c r="CT44" s="459"/>
      <c r="CU44" s="459"/>
      <c r="CV44" s="459"/>
      <c r="CW44" s="459"/>
      <c r="CX44" s="459"/>
      <c r="CY44" s="460"/>
      <c r="CZ44" s="461"/>
      <c r="DA44" s="474" t="n">
        <f aca="false">A44</f>
        <v>5</v>
      </c>
      <c r="DB44" s="474" t="e">
        <f aca="false">#REF!</f>
        <v>#REF!</v>
      </c>
      <c r="DC44" s="474" t="str">
        <f aca="false">DC42</f>
        <v>高齢福祉介護課</v>
      </c>
      <c r="DD44" s="474" t="e">
        <f aca="false">#REF!</f>
        <v>#REF!</v>
      </c>
      <c r="DE44" s="474" t="e">
        <f aca="false">#REF!</f>
        <v>#REF!</v>
      </c>
      <c r="DF44" s="458"/>
      <c r="DG44" s="459"/>
      <c r="DH44" s="459"/>
      <c r="DI44" s="459"/>
      <c r="DJ44" s="459"/>
      <c r="DK44" s="459"/>
      <c r="DL44" s="459"/>
      <c r="DM44" s="460"/>
      <c r="DN44" s="461"/>
      <c r="DO44" s="474" t="n">
        <f aca="false">A44</f>
        <v>5</v>
      </c>
      <c r="DP44" s="474" t="s">
        <v>516</v>
      </c>
      <c r="DQ44" s="474" t="str">
        <f aca="false">DQ42</f>
        <v>高齢福祉介護課</v>
      </c>
      <c r="DR44" s="474" t="e">
        <f aca="false">#REF!</f>
        <v>#REF!</v>
      </c>
      <c r="DS44" s="474" t="e">
        <f aca="false">#REF!</f>
        <v>#REF!</v>
      </c>
      <c r="DT44" s="458"/>
      <c r="DU44" s="459"/>
      <c r="DV44" s="459"/>
      <c r="DW44" s="459"/>
      <c r="DX44" s="459"/>
      <c r="DY44" s="459"/>
      <c r="DZ44" s="459"/>
      <c r="EA44" s="460"/>
      <c r="EB44" s="461"/>
      <c r="EC44" s="474" t="n">
        <f aca="false">A44</f>
        <v>5</v>
      </c>
      <c r="ED44" s="474" t="e">
        <f aca="false">#REF!</f>
        <v>#REF!</v>
      </c>
      <c r="EE44" s="474" t="str">
        <f aca="false">EE42</f>
        <v>高齢福祉介護課</v>
      </c>
      <c r="EF44" s="474" t="e">
        <f aca="false">#REF!</f>
        <v>#REF!</v>
      </c>
      <c r="EG44" s="474" t="e">
        <f aca="false">#REF!</f>
        <v>#REF!</v>
      </c>
      <c r="EH44" s="458"/>
      <c r="EI44" s="459"/>
      <c r="EJ44" s="459"/>
      <c r="EK44" s="459"/>
      <c r="EL44" s="459"/>
      <c r="EM44" s="459"/>
      <c r="EN44" s="459"/>
      <c r="EO44" s="460"/>
      <c r="EP44" s="461"/>
      <c r="EQ44" s="474" t="n">
        <f aca="false">A44</f>
        <v>5</v>
      </c>
      <c r="ER44" s="474" t="e">
        <f aca="false">#REF!</f>
        <v>#REF!</v>
      </c>
      <c r="ES44" s="474" t="str">
        <f aca="false">ES42</f>
        <v>高齢福祉介護課</v>
      </c>
      <c r="ET44" s="474" t="e">
        <f aca="false">#REF!</f>
        <v>#REF!</v>
      </c>
      <c r="EU44" s="474" t="e">
        <f aca="false">#REF!</f>
        <v>#REF!</v>
      </c>
      <c r="EV44" s="458"/>
      <c r="EW44" s="459"/>
      <c r="EX44" s="459"/>
      <c r="EY44" s="459"/>
      <c r="EZ44" s="459"/>
      <c r="FA44" s="459"/>
      <c r="FB44" s="459"/>
      <c r="FC44" s="460"/>
      <c r="FD44" s="462"/>
      <c r="FE44" s="474" t="str">
        <f aca="false">IF(CK44+CY44+DM44+EA44+EO44+FC44=AI45,"OK","NG")</f>
        <v>OK</v>
      </c>
    </row>
    <row r="45" s="203" customFormat="true" ht="18" hidden="false" customHeight="true" outlineLevel="0" collapsed="false">
      <c r="A45" s="441"/>
      <c r="B45" s="442"/>
      <c r="C45" s="442"/>
      <c r="D45" s="442"/>
      <c r="E45" s="442"/>
      <c r="F45" s="442"/>
      <c r="G45" s="442"/>
      <c r="H45" s="442"/>
      <c r="I45" s="443"/>
      <c r="J45" s="443"/>
      <c r="K45" s="443"/>
      <c r="L45" s="443"/>
      <c r="M45" s="443"/>
      <c r="N45" s="443"/>
      <c r="O45" s="443"/>
      <c r="P45" s="443"/>
      <c r="Q45" s="443"/>
      <c r="R45" s="443"/>
      <c r="S45" s="443"/>
      <c r="T45" s="443"/>
      <c r="U45" s="444"/>
      <c r="V45" s="444"/>
      <c r="W45" s="444"/>
      <c r="X45" s="444"/>
      <c r="Y45" s="445"/>
      <c r="Z45" s="445"/>
      <c r="AA45" s="445"/>
      <c r="AB45" s="445"/>
      <c r="AC45" s="445"/>
      <c r="AD45" s="445"/>
      <c r="AE45" s="446"/>
      <c r="AF45" s="446"/>
      <c r="AG45" s="447"/>
      <c r="AH45" s="447"/>
      <c r="AI45" s="471" t="n">
        <v>0</v>
      </c>
      <c r="AJ45" s="471"/>
      <c r="AK45" s="471"/>
      <c r="AL45" s="449"/>
      <c r="AM45" s="449"/>
      <c r="AN45" s="449"/>
      <c r="AO45" s="449"/>
      <c r="AP45" s="449"/>
      <c r="AQ45" s="449"/>
      <c r="AR45" s="449"/>
      <c r="AS45" s="449"/>
      <c r="AT45" s="449"/>
      <c r="AU45" s="450"/>
      <c r="AV45" s="450"/>
      <c r="AW45" s="450"/>
      <c r="AX45" s="450"/>
      <c r="AY45" s="450"/>
      <c r="AZ45" s="450"/>
      <c r="BA45" s="450"/>
      <c r="BB45" s="450"/>
      <c r="BC45" s="450"/>
      <c r="BD45" s="472"/>
      <c r="BE45" s="472"/>
      <c r="BF45" s="472"/>
      <c r="BG45" s="472"/>
      <c r="BH45" s="472"/>
      <c r="BI45" s="472"/>
      <c r="BJ45" s="472"/>
      <c r="BK45" s="472"/>
      <c r="BL45" s="472"/>
      <c r="BM45" s="452"/>
      <c r="BN45" s="452"/>
      <c r="BO45" s="445"/>
      <c r="BP45" s="445"/>
      <c r="BQ45" s="421"/>
      <c r="BR45" s="464"/>
      <c r="BS45" s="469"/>
      <c r="BT45" s="465"/>
      <c r="BU45" s="466"/>
      <c r="BV45" s="421"/>
      <c r="BW45" s="421"/>
      <c r="BX45" s="394"/>
      <c r="BY45" s="474"/>
      <c r="BZ45" s="474"/>
      <c r="CA45" s="474"/>
      <c r="CB45" s="474"/>
      <c r="CC45" s="474"/>
      <c r="CD45" s="458"/>
      <c r="CE45" s="459"/>
      <c r="CF45" s="459"/>
      <c r="CG45" s="459"/>
      <c r="CH45" s="459"/>
      <c r="CI45" s="459"/>
      <c r="CJ45" s="459"/>
      <c r="CK45" s="460"/>
      <c r="CL45" s="461"/>
      <c r="CM45" s="474"/>
      <c r="CN45" s="474"/>
      <c r="CO45" s="474"/>
      <c r="CP45" s="474"/>
      <c r="CQ45" s="474"/>
      <c r="CR45" s="458"/>
      <c r="CS45" s="459"/>
      <c r="CT45" s="459"/>
      <c r="CU45" s="459"/>
      <c r="CV45" s="459"/>
      <c r="CW45" s="459"/>
      <c r="CX45" s="459"/>
      <c r="CY45" s="460"/>
      <c r="CZ45" s="461"/>
      <c r="DA45" s="474"/>
      <c r="DB45" s="474"/>
      <c r="DC45" s="474"/>
      <c r="DD45" s="474"/>
      <c r="DE45" s="474"/>
      <c r="DF45" s="458"/>
      <c r="DG45" s="459"/>
      <c r="DH45" s="459"/>
      <c r="DI45" s="459"/>
      <c r="DJ45" s="459"/>
      <c r="DK45" s="459"/>
      <c r="DL45" s="459"/>
      <c r="DM45" s="460"/>
      <c r="DN45" s="461"/>
      <c r="DO45" s="474"/>
      <c r="DP45" s="474"/>
      <c r="DQ45" s="474"/>
      <c r="DR45" s="474"/>
      <c r="DS45" s="474"/>
      <c r="DT45" s="458"/>
      <c r="DU45" s="459"/>
      <c r="DV45" s="459"/>
      <c r="DW45" s="459"/>
      <c r="DX45" s="459"/>
      <c r="DY45" s="459"/>
      <c r="DZ45" s="459"/>
      <c r="EA45" s="460"/>
      <c r="EB45" s="461"/>
      <c r="EC45" s="474"/>
      <c r="ED45" s="474"/>
      <c r="EE45" s="474"/>
      <c r="EF45" s="474"/>
      <c r="EG45" s="474"/>
      <c r="EH45" s="458"/>
      <c r="EI45" s="459"/>
      <c r="EJ45" s="459"/>
      <c r="EK45" s="459"/>
      <c r="EL45" s="459"/>
      <c r="EM45" s="459"/>
      <c r="EN45" s="459"/>
      <c r="EO45" s="460"/>
      <c r="EP45" s="461"/>
      <c r="EQ45" s="474"/>
      <c r="ER45" s="474"/>
      <c r="ES45" s="474"/>
      <c r="ET45" s="474"/>
      <c r="EU45" s="474"/>
      <c r="EV45" s="458"/>
      <c r="EW45" s="459"/>
      <c r="EX45" s="459"/>
      <c r="EY45" s="459"/>
      <c r="EZ45" s="459"/>
      <c r="FA45" s="459"/>
      <c r="FB45" s="459"/>
      <c r="FC45" s="460"/>
      <c r="FD45" s="462"/>
      <c r="FE45" s="474"/>
    </row>
    <row r="46" s="203" customFormat="true" ht="18" hidden="false" customHeight="true" outlineLevel="0" collapsed="false">
      <c r="A46" s="475" t="n">
        <f aca="false">A44+1</f>
        <v>6</v>
      </c>
      <c r="B46" s="442" t="str">
        <f aca="false">BR46</f>
        <v>高齢者等居住支援事業</v>
      </c>
      <c r="C46" s="442"/>
      <c r="D46" s="442"/>
      <c r="E46" s="442"/>
      <c r="F46" s="442"/>
      <c r="G46" s="442"/>
      <c r="H46" s="442"/>
      <c r="I46" s="476" t="s">
        <v>101</v>
      </c>
      <c r="J46" s="476"/>
      <c r="K46" s="476"/>
      <c r="L46" s="476"/>
      <c r="M46" s="476"/>
      <c r="N46" s="476"/>
      <c r="O46" s="476"/>
      <c r="P46" s="476"/>
      <c r="Q46" s="476"/>
      <c r="R46" s="476"/>
      <c r="S46" s="476"/>
      <c r="T46" s="476"/>
      <c r="U46" s="482" t="s">
        <v>73</v>
      </c>
      <c r="V46" s="482"/>
      <c r="W46" s="482"/>
      <c r="X46" s="482"/>
      <c r="Y46" s="477"/>
      <c r="Z46" s="477"/>
      <c r="AA46" s="477"/>
      <c r="AB46" s="477"/>
      <c r="AC46" s="477"/>
      <c r="AD46" s="477"/>
      <c r="AE46" s="478" t="n">
        <f aca="false">BS46</f>
        <v>0.137647058823529</v>
      </c>
      <c r="AF46" s="478"/>
      <c r="AG46" s="483" t="s">
        <v>74</v>
      </c>
      <c r="AH46" s="483"/>
      <c r="AI46" s="448" t="n">
        <v>410000</v>
      </c>
      <c r="AJ46" s="448"/>
      <c r="AK46" s="448"/>
      <c r="AL46" s="472" t="str">
        <f aca="false">BT46</f>
        <v>相談会回数</v>
      </c>
      <c r="AM46" s="472"/>
      <c r="AN46" s="472"/>
      <c r="AO46" s="472"/>
      <c r="AP46" s="472"/>
      <c r="AQ46" s="472"/>
      <c r="AR46" s="472"/>
      <c r="AS46" s="472"/>
      <c r="AT46" s="472"/>
      <c r="AU46" s="450" t="str">
        <f aca="false">BU46</f>
        <v>6回</v>
      </c>
      <c r="AV46" s="450"/>
      <c r="AW46" s="450"/>
      <c r="AX46" s="450"/>
      <c r="AY46" s="450"/>
      <c r="AZ46" s="450"/>
      <c r="BA46" s="450"/>
      <c r="BB46" s="450"/>
      <c r="BC46" s="450"/>
      <c r="BD46" s="472" t="s">
        <v>1250</v>
      </c>
      <c r="BE46" s="472"/>
      <c r="BF46" s="472"/>
      <c r="BG46" s="472"/>
      <c r="BH46" s="472"/>
      <c r="BI46" s="472"/>
      <c r="BJ46" s="472"/>
      <c r="BK46" s="472"/>
      <c r="BL46" s="472"/>
      <c r="BM46" s="479" t="s">
        <v>27</v>
      </c>
      <c r="BN46" s="479"/>
      <c r="BO46" s="477"/>
      <c r="BP46" s="477"/>
      <c r="BQ46" s="484"/>
      <c r="BR46" s="453" t="s">
        <v>103</v>
      </c>
      <c r="BS46" s="469" t="n">
        <v>0.137647058823529</v>
      </c>
      <c r="BT46" s="455" t="s">
        <v>104</v>
      </c>
      <c r="BU46" s="456" t="s">
        <v>1251</v>
      </c>
      <c r="BV46" s="484"/>
      <c r="BW46" s="484"/>
      <c r="BX46" s="394"/>
      <c r="BY46" s="474" t="n">
        <f aca="false">A46</f>
        <v>6</v>
      </c>
      <c r="BZ46" s="474" t="str">
        <f aca="false">B46</f>
        <v>高齢者等居住支援事業</v>
      </c>
      <c r="CA46" s="474" t="n">
        <f aca="false">G14</f>
        <v>0</v>
      </c>
      <c r="CB46" s="474" t="e">
        <f aca="false">#REF!</f>
        <v>#REF!</v>
      </c>
      <c r="CC46" s="474" t="e">
        <f aca="false">#REF!</f>
        <v>#REF!</v>
      </c>
      <c r="CD46" s="458" t="s">
        <v>1241</v>
      </c>
      <c r="CE46" s="459" t="s">
        <v>504</v>
      </c>
      <c r="CF46" s="459" t="s">
        <v>505</v>
      </c>
      <c r="CG46" s="459" t="s">
        <v>506</v>
      </c>
      <c r="CH46" s="459" t="s">
        <v>517</v>
      </c>
      <c r="CI46" s="459" t="s">
        <v>506</v>
      </c>
      <c r="CJ46" s="470" t="s">
        <v>518</v>
      </c>
      <c r="CK46" s="460" t="n">
        <v>410000</v>
      </c>
      <c r="CL46" s="461"/>
      <c r="CM46" s="474" t="n">
        <f aca="false">A46</f>
        <v>6</v>
      </c>
      <c r="CN46" s="474" t="e">
        <f aca="false">#REF!</f>
        <v>#REF!</v>
      </c>
      <c r="CO46" s="474" t="str">
        <f aca="false">CO44</f>
        <v>高齢福祉介護課</v>
      </c>
      <c r="CP46" s="474" t="e">
        <f aca="false">#REF!</f>
        <v>#REF!</v>
      </c>
      <c r="CQ46" s="474" t="e">
        <f aca="false">#REF!</f>
        <v>#REF!</v>
      </c>
      <c r="CR46" s="458"/>
      <c r="CS46" s="459"/>
      <c r="CT46" s="459"/>
      <c r="CU46" s="459"/>
      <c r="CV46" s="459"/>
      <c r="CW46" s="459"/>
      <c r="CX46" s="459"/>
      <c r="CY46" s="460"/>
      <c r="CZ46" s="461"/>
      <c r="DA46" s="474" t="n">
        <f aca="false">A46</f>
        <v>6</v>
      </c>
      <c r="DB46" s="474" t="e">
        <f aca="false">#REF!</f>
        <v>#REF!</v>
      </c>
      <c r="DC46" s="474" t="str">
        <f aca="false">DC44</f>
        <v>高齢福祉介護課</v>
      </c>
      <c r="DD46" s="474" t="e">
        <f aca="false">#REF!</f>
        <v>#REF!</v>
      </c>
      <c r="DE46" s="474" t="e">
        <f aca="false">#REF!</f>
        <v>#REF!</v>
      </c>
      <c r="DF46" s="458"/>
      <c r="DG46" s="459"/>
      <c r="DH46" s="459"/>
      <c r="DI46" s="459"/>
      <c r="DJ46" s="459"/>
      <c r="DK46" s="459"/>
      <c r="DL46" s="459"/>
      <c r="DM46" s="460"/>
      <c r="DN46" s="461"/>
      <c r="DO46" s="474" t="n">
        <f aca="false">A46</f>
        <v>6</v>
      </c>
      <c r="DP46" s="474" t="e">
        <f aca="false">#REF!</f>
        <v>#REF!</v>
      </c>
      <c r="DQ46" s="474" t="str">
        <f aca="false">DQ44</f>
        <v>高齢福祉介護課</v>
      </c>
      <c r="DR46" s="474" t="e">
        <f aca="false">#REF!</f>
        <v>#REF!</v>
      </c>
      <c r="DS46" s="474" t="e">
        <f aca="false">#REF!</f>
        <v>#REF!</v>
      </c>
      <c r="DT46" s="458"/>
      <c r="DU46" s="459"/>
      <c r="DV46" s="459"/>
      <c r="DW46" s="459"/>
      <c r="DX46" s="459"/>
      <c r="DY46" s="459"/>
      <c r="DZ46" s="459"/>
      <c r="EA46" s="460"/>
      <c r="EB46" s="461"/>
      <c r="EC46" s="474" t="n">
        <f aca="false">A46</f>
        <v>6</v>
      </c>
      <c r="ED46" s="474" t="e">
        <f aca="false">#REF!</f>
        <v>#REF!</v>
      </c>
      <c r="EE46" s="474" t="str">
        <f aca="false">EE44</f>
        <v>高齢福祉介護課</v>
      </c>
      <c r="EF46" s="474" t="e">
        <f aca="false">#REF!</f>
        <v>#REF!</v>
      </c>
      <c r="EG46" s="474" t="e">
        <f aca="false">#REF!</f>
        <v>#REF!</v>
      </c>
      <c r="EH46" s="458"/>
      <c r="EI46" s="459"/>
      <c r="EJ46" s="459"/>
      <c r="EK46" s="459"/>
      <c r="EL46" s="459"/>
      <c r="EM46" s="459"/>
      <c r="EN46" s="459"/>
      <c r="EO46" s="460"/>
      <c r="EP46" s="461"/>
      <c r="EQ46" s="474" t="n">
        <f aca="false">A46</f>
        <v>6</v>
      </c>
      <c r="ER46" s="474" t="e">
        <f aca="false">#REF!</f>
        <v>#REF!</v>
      </c>
      <c r="ES46" s="474" t="str">
        <f aca="false">ES44</f>
        <v>高齢福祉介護課</v>
      </c>
      <c r="ET46" s="474" t="e">
        <f aca="false">#REF!</f>
        <v>#REF!</v>
      </c>
      <c r="EU46" s="474" t="e">
        <f aca="false">#REF!</f>
        <v>#REF!</v>
      </c>
      <c r="EV46" s="458"/>
      <c r="EW46" s="459"/>
      <c r="EX46" s="459"/>
      <c r="EY46" s="459"/>
      <c r="EZ46" s="459"/>
      <c r="FA46" s="459"/>
      <c r="FB46" s="459"/>
      <c r="FC46" s="460"/>
      <c r="FD46" s="462"/>
      <c r="FE46" s="474" t="str">
        <f aca="false">IF(CK46+CY46+DM46+EA46+EO46+FC46=AI47,"OK","NG")</f>
        <v>OK</v>
      </c>
    </row>
    <row r="47" s="203" customFormat="true" ht="18" hidden="false" customHeight="true" outlineLevel="0" collapsed="false">
      <c r="A47" s="475"/>
      <c r="B47" s="442"/>
      <c r="C47" s="442"/>
      <c r="D47" s="442"/>
      <c r="E47" s="442"/>
      <c r="F47" s="442"/>
      <c r="G47" s="442"/>
      <c r="H47" s="442"/>
      <c r="I47" s="476"/>
      <c r="J47" s="476"/>
      <c r="K47" s="476"/>
      <c r="L47" s="476"/>
      <c r="M47" s="476"/>
      <c r="N47" s="476"/>
      <c r="O47" s="476"/>
      <c r="P47" s="476"/>
      <c r="Q47" s="476"/>
      <c r="R47" s="476"/>
      <c r="S47" s="476"/>
      <c r="T47" s="476"/>
      <c r="U47" s="482"/>
      <c r="V47" s="482"/>
      <c r="W47" s="482"/>
      <c r="X47" s="482"/>
      <c r="Y47" s="477"/>
      <c r="Z47" s="477"/>
      <c r="AA47" s="477"/>
      <c r="AB47" s="477"/>
      <c r="AC47" s="477"/>
      <c r="AD47" s="477"/>
      <c r="AE47" s="478"/>
      <c r="AF47" s="478"/>
      <c r="AG47" s="483"/>
      <c r="AH47" s="483"/>
      <c r="AI47" s="485" t="n">
        <v>410000</v>
      </c>
      <c r="AJ47" s="485"/>
      <c r="AK47" s="485"/>
      <c r="AL47" s="472"/>
      <c r="AM47" s="472"/>
      <c r="AN47" s="472"/>
      <c r="AO47" s="472"/>
      <c r="AP47" s="472"/>
      <c r="AQ47" s="472"/>
      <c r="AR47" s="472"/>
      <c r="AS47" s="472"/>
      <c r="AT47" s="472"/>
      <c r="AU47" s="450"/>
      <c r="AV47" s="450"/>
      <c r="AW47" s="450"/>
      <c r="AX47" s="450"/>
      <c r="AY47" s="450"/>
      <c r="AZ47" s="450"/>
      <c r="BA47" s="450"/>
      <c r="BB47" s="450"/>
      <c r="BC47" s="450"/>
      <c r="BD47" s="472"/>
      <c r="BE47" s="472"/>
      <c r="BF47" s="472"/>
      <c r="BG47" s="472"/>
      <c r="BH47" s="472"/>
      <c r="BI47" s="472"/>
      <c r="BJ47" s="472"/>
      <c r="BK47" s="472"/>
      <c r="BL47" s="472"/>
      <c r="BM47" s="479"/>
      <c r="BN47" s="479"/>
      <c r="BO47" s="477"/>
      <c r="BP47" s="477"/>
      <c r="BQ47" s="484"/>
      <c r="BR47" s="464"/>
      <c r="BS47" s="469"/>
      <c r="BT47" s="465"/>
      <c r="BU47" s="466"/>
      <c r="BV47" s="484"/>
      <c r="BW47" s="484"/>
      <c r="BX47" s="394"/>
      <c r="BY47" s="474"/>
      <c r="BZ47" s="474"/>
      <c r="CA47" s="474"/>
      <c r="CB47" s="474"/>
      <c r="CC47" s="474"/>
      <c r="CD47" s="458"/>
      <c r="CE47" s="459"/>
      <c r="CF47" s="459"/>
      <c r="CG47" s="459"/>
      <c r="CH47" s="459"/>
      <c r="CI47" s="459"/>
      <c r="CJ47" s="459"/>
      <c r="CK47" s="460"/>
      <c r="CL47" s="461"/>
      <c r="CM47" s="474"/>
      <c r="CN47" s="474"/>
      <c r="CO47" s="474"/>
      <c r="CP47" s="474"/>
      <c r="CQ47" s="474"/>
      <c r="CR47" s="458"/>
      <c r="CS47" s="459"/>
      <c r="CT47" s="459"/>
      <c r="CU47" s="459"/>
      <c r="CV47" s="459"/>
      <c r="CW47" s="459"/>
      <c r="CX47" s="459"/>
      <c r="CY47" s="460"/>
      <c r="CZ47" s="461"/>
      <c r="DA47" s="474"/>
      <c r="DB47" s="474"/>
      <c r="DC47" s="474"/>
      <c r="DD47" s="474"/>
      <c r="DE47" s="474"/>
      <c r="DF47" s="458"/>
      <c r="DG47" s="459"/>
      <c r="DH47" s="459"/>
      <c r="DI47" s="459"/>
      <c r="DJ47" s="459"/>
      <c r="DK47" s="459"/>
      <c r="DL47" s="459"/>
      <c r="DM47" s="460"/>
      <c r="DN47" s="461"/>
      <c r="DO47" s="474"/>
      <c r="DP47" s="474"/>
      <c r="DQ47" s="474"/>
      <c r="DR47" s="474"/>
      <c r="DS47" s="474"/>
      <c r="DT47" s="458"/>
      <c r="DU47" s="459"/>
      <c r="DV47" s="459"/>
      <c r="DW47" s="459"/>
      <c r="DX47" s="459"/>
      <c r="DY47" s="459"/>
      <c r="DZ47" s="459"/>
      <c r="EA47" s="460"/>
      <c r="EB47" s="461"/>
      <c r="EC47" s="474"/>
      <c r="ED47" s="474"/>
      <c r="EE47" s="474"/>
      <c r="EF47" s="474"/>
      <c r="EG47" s="474"/>
      <c r="EH47" s="458"/>
      <c r="EI47" s="459"/>
      <c r="EJ47" s="459"/>
      <c r="EK47" s="459"/>
      <c r="EL47" s="459"/>
      <c r="EM47" s="459"/>
      <c r="EN47" s="459"/>
      <c r="EO47" s="460"/>
      <c r="EP47" s="461"/>
      <c r="EQ47" s="474"/>
      <c r="ER47" s="474"/>
      <c r="ES47" s="474"/>
      <c r="ET47" s="474"/>
      <c r="EU47" s="474"/>
      <c r="EV47" s="458"/>
      <c r="EW47" s="459"/>
      <c r="EX47" s="459"/>
      <c r="EY47" s="459"/>
      <c r="EZ47" s="459"/>
      <c r="FA47" s="459"/>
      <c r="FB47" s="459"/>
      <c r="FC47" s="460"/>
      <c r="FD47" s="462"/>
      <c r="FE47" s="474"/>
    </row>
    <row r="48" s="203" customFormat="true" ht="18" hidden="false" customHeight="true" outlineLevel="0" collapsed="false">
      <c r="A48" s="475" t="n">
        <f aca="false">A46+1</f>
        <v>7</v>
      </c>
      <c r="B48" s="442" t="str">
        <f aca="false">BR48</f>
        <v>高齢者福祉計画・介護保険事業計画の策定及び推進</v>
      </c>
      <c r="C48" s="442"/>
      <c r="D48" s="442"/>
      <c r="E48" s="442"/>
      <c r="F48" s="442"/>
      <c r="G48" s="442"/>
      <c r="H48" s="442"/>
      <c r="I48" s="476" t="s">
        <v>106</v>
      </c>
      <c r="J48" s="476"/>
      <c r="K48" s="476"/>
      <c r="L48" s="476"/>
      <c r="M48" s="476"/>
      <c r="N48" s="476"/>
      <c r="O48" s="476"/>
      <c r="P48" s="476"/>
      <c r="Q48" s="476"/>
      <c r="R48" s="476"/>
      <c r="S48" s="476"/>
      <c r="T48" s="476"/>
      <c r="U48" s="444" t="s">
        <v>73</v>
      </c>
      <c r="V48" s="444"/>
      <c r="W48" s="444"/>
      <c r="X48" s="444"/>
      <c r="Y48" s="477"/>
      <c r="Z48" s="477"/>
      <c r="AA48" s="477"/>
      <c r="AB48" s="477"/>
      <c r="AC48" s="477"/>
      <c r="AD48" s="477"/>
      <c r="AE48" s="478" t="n">
        <f aca="false">BS48</f>
        <v>1.08206896551724</v>
      </c>
      <c r="AF48" s="478"/>
      <c r="AG48" s="447" t="s">
        <v>74</v>
      </c>
      <c r="AH48" s="447"/>
      <c r="AI48" s="448" t="n">
        <v>4921000</v>
      </c>
      <c r="AJ48" s="448"/>
      <c r="AK48" s="448"/>
      <c r="AL48" s="472" t="str">
        <f aca="false">BT48</f>
        <v>高齢者福祉計画・介護保険事業計画推進委員会開催回数</v>
      </c>
      <c r="AM48" s="472"/>
      <c r="AN48" s="472"/>
      <c r="AO48" s="472"/>
      <c r="AP48" s="472"/>
      <c r="AQ48" s="472"/>
      <c r="AR48" s="472"/>
      <c r="AS48" s="472"/>
      <c r="AT48" s="472"/>
      <c r="AU48" s="450" t="str">
        <f aca="false">BU48</f>
        <v>7回</v>
      </c>
      <c r="AV48" s="450"/>
      <c r="AW48" s="450"/>
      <c r="AX48" s="450"/>
      <c r="AY48" s="450"/>
      <c r="AZ48" s="450"/>
      <c r="BA48" s="450"/>
      <c r="BB48" s="450"/>
      <c r="BC48" s="450"/>
      <c r="BD48" s="472" t="s">
        <v>1250</v>
      </c>
      <c r="BE48" s="472"/>
      <c r="BF48" s="472"/>
      <c r="BG48" s="472"/>
      <c r="BH48" s="472"/>
      <c r="BI48" s="472"/>
      <c r="BJ48" s="472"/>
      <c r="BK48" s="472"/>
      <c r="BL48" s="472"/>
      <c r="BM48" s="479" t="s">
        <v>33</v>
      </c>
      <c r="BN48" s="479"/>
      <c r="BO48" s="477"/>
      <c r="BP48" s="477"/>
      <c r="BQ48" s="484"/>
      <c r="BR48" s="453" t="s">
        <v>107</v>
      </c>
      <c r="BS48" s="469" t="n">
        <v>1.08206896551724</v>
      </c>
      <c r="BT48" s="455" t="s">
        <v>108</v>
      </c>
      <c r="BU48" s="456" t="s">
        <v>1252</v>
      </c>
      <c r="BV48" s="484"/>
      <c r="BW48" s="484"/>
      <c r="BX48" s="394"/>
      <c r="BY48" s="474" t="n">
        <f aca="false">A48</f>
        <v>7</v>
      </c>
      <c r="BZ48" s="474" t="str">
        <f aca="false">B48</f>
        <v>高齢者福祉計画・介護保険事業計画の策定及び推進</v>
      </c>
      <c r="CA48" s="474" t="n">
        <f aca="false">G16</f>
        <v>0</v>
      </c>
      <c r="CB48" s="474" t="e">
        <f aca="false">#REF!</f>
        <v>#REF!</v>
      </c>
      <c r="CC48" s="474" t="e">
        <f aca="false">#REF!</f>
        <v>#REF!</v>
      </c>
      <c r="CD48" s="458" t="s">
        <v>1241</v>
      </c>
      <c r="CE48" s="459" t="s">
        <v>504</v>
      </c>
      <c r="CF48" s="459" t="s">
        <v>505</v>
      </c>
      <c r="CG48" s="459" t="s">
        <v>506</v>
      </c>
      <c r="CH48" s="459" t="s">
        <v>519</v>
      </c>
      <c r="CI48" s="459" t="s">
        <v>505</v>
      </c>
      <c r="CJ48" s="470" t="s">
        <v>520</v>
      </c>
      <c r="CK48" s="486" t="n">
        <v>4853160</v>
      </c>
      <c r="CL48" s="461"/>
      <c r="CM48" s="474"/>
      <c r="CN48" s="474"/>
      <c r="CO48" s="474"/>
      <c r="CP48" s="474"/>
      <c r="CQ48" s="474" t="e">
        <f aca="false">#REF!</f>
        <v>#REF!</v>
      </c>
      <c r="CR48" s="458"/>
      <c r="CS48" s="459"/>
      <c r="CT48" s="459"/>
      <c r="CU48" s="459"/>
      <c r="CV48" s="459"/>
      <c r="CW48" s="459"/>
      <c r="CX48" s="459"/>
      <c r="CY48" s="460"/>
      <c r="CZ48" s="461"/>
      <c r="DA48" s="474" t="n">
        <f aca="false">A48</f>
        <v>7</v>
      </c>
      <c r="DB48" s="474" t="n">
        <f aca="false">B251</f>
        <v>0</v>
      </c>
      <c r="DC48" s="474" t="str">
        <f aca="false">DC46</f>
        <v>高齢福祉介護課</v>
      </c>
      <c r="DD48" s="474" t="e">
        <f aca="false">#REF!</f>
        <v>#REF!</v>
      </c>
      <c r="DE48" s="474" t="e">
        <f aca="false">#REF!</f>
        <v>#REF!</v>
      </c>
      <c r="DF48" s="458"/>
      <c r="DG48" s="459"/>
      <c r="DH48" s="459"/>
      <c r="DI48" s="459"/>
      <c r="DJ48" s="459"/>
      <c r="DK48" s="459"/>
      <c r="DL48" s="459"/>
      <c r="DM48" s="460"/>
      <c r="DN48" s="461"/>
      <c r="DO48" s="474" t="n">
        <f aca="false">A48</f>
        <v>7</v>
      </c>
      <c r="DP48" s="474" t="n">
        <f aca="false">B251</f>
        <v>0</v>
      </c>
      <c r="DQ48" s="474" t="str">
        <f aca="false">DQ46</f>
        <v>高齢福祉介護課</v>
      </c>
      <c r="DR48" s="474" t="e">
        <f aca="false">#REF!</f>
        <v>#REF!</v>
      </c>
      <c r="DS48" s="474" t="e">
        <f aca="false">#REF!</f>
        <v>#REF!</v>
      </c>
      <c r="DT48" s="458"/>
      <c r="DU48" s="459"/>
      <c r="DV48" s="459"/>
      <c r="DW48" s="459"/>
      <c r="DX48" s="459"/>
      <c r="DY48" s="459"/>
      <c r="DZ48" s="459"/>
      <c r="EA48" s="460"/>
      <c r="EB48" s="461"/>
      <c r="EC48" s="474" t="n">
        <f aca="false">A48</f>
        <v>7</v>
      </c>
      <c r="ED48" s="474" t="n">
        <f aca="false">B251</f>
        <v>0</v>
      </c>
      <c r="EE48" s="474" t="str">
        <f aca="false">EE46</f>
        <v>高齢福祉介護課</v>
      </c>
      <c r="EF48" s="474" t="e">
        <f aca="false">#REF!</f>
        <v>#REF!</v>
      </c>
      <c r="EG48" s="474" t="e">
        <f aca="false">#REF!</f>
        <v>#REF!</v>
      </c>
      <c r="EH48" s="458"/>
      <c r="EI48" s="459"/>
      <c r="EJ48" s="459"/>
      <c r="EK48" s="459"/>
      <c r="EL48" s="459"/>
      <c r="EM48" s="459"/>
      <c r="EN48" s="459"/>
      <c r="EO48" s="460"/>
      <c r="EP48" s="461"/>
      <c r="EQ48" s="474" t="n">
        <f aca="false">A48</f>
        <v>7</v>
      </c>
      <c r="ER48" s="474" t="n">
        <f aca="false">B251</f>
        <v>0</v>
      </c>
      <c r="ES48" s="474" t="str">
        <f aca="false">ES46</f>
        <v>高齢福祉介護課</v>
      </c>
      <c r="ET48" s="474" t="e">
        <f aca="false">#REF!</f>
        <v>#REF!</v>
      </c>
      <c r="EU48" s="474" t="e">
        <f aca="false">#REF!</f>
        <v>#REF!</v>
      </c>
      <c r="EV48" s="458"/>
      <c r="EW48" s="459"/>
      <c r="EX48" s="459"/>
      <c r="EY48" s="459"/>
      <c r="EZ48" s="459"/>
      <c r="FA48" s="459"/>
      <c r="FB48" s="459"/>
      <c r="FC48" s="460"/>
      <c r="FD48" s="462"/>
      <c r="FE48" s="474" t="str">
        <f aca="false">IF(CK48+CY48+DM48+EA48+EO48+FC48=AI49,"OK","NG")</f>
        <v>OK</v>
      </c>
    </row>
    <row r="49" s="203" customFormat="true" ht="18" hidden="false" customHeight="true" outlineLevel="0" collapsed="false">
      <c r="A49" s="475"/>
      <c r="B49" s="442"/>
      <c r="C49" s="442"/>
      <c r="D49" s="442"/>
      <c r="E49" s="442"/>
      <c r="F49" s="442"/>
      <c r="G49" s="442"/>
      <c r="H49" s="442"/>
      <c r="I49" s="476"/>
      <c r="J49" s="476"/>
      <c r="K49" s="476"/>
      <c r="L49" s="476"/>
      <c r="M49" s="476"/>
      <c r="N49" s="476"/>
      <c r="O49" s="476"/>
      <c r="P49" s="476"/>
      <c r="Q49" s="476"/>
      <c r="R49" s="476"/>
      <c r="S49" s="476"/>
      <c r="T49" s="476"/>
      <c r="U49" s="444"/>
      <c r="V49" s="444"/>
      <c r="W49" s="444"/>
      <c r="X49" s="444"/>
      <c r="Y49" s="477"/>
      <c r="Z49" s="477"/>
      <c r="AA49" s="477"/>
      <c r="AB49" s="477"/>
      <c r="AC49" s="477"/>
      <c r="AD49" s="477"/>
      <c r="AE49" s="478"/>
      <c r="AF49" s="478"/>
      <c r="AG49" s="447"/>
      <c r="AH49" s="447"/>
      <c r="AI49" s="485" t="n">
        <v>4853160</v>
      </c>
      <c r="AJ49" s="485"/>
      <c r="AK49" s="485"/>
      <c r="AL49" s="472"/>
      <c r="AM49" s="472"/>
      <c r="AN49" s="472"/>
      <c r="AO49" s="472"/>
      <c r="AP49" s="472"/>
      <c r="AQ49" s="472"/>
      <c r="AR49" s="472"/>
      <c r="AS49" s="472"/>
      <c r="AT49" s="472"/>
      <c r="AU49" s="450"/>
      <c r="AV49" s="450"/>
      <c r="AW49" s="450"/>
      <c r="AX49" s="450"/>
      <c r="AY49" s="450"/>
      <c r="AZ49" s="450"/>
      <c r="BA49" s="450"/>
      <c r="BB49" s="450"/>
      <c r="BC49" s="450"/>
      <c r="BD49" s="472"/>
      <c r="BE49" s="472"/>
      <c r="BF49" s="472"/>
      <c r="BG49" s="472"/>
      <c r="BH49" s="472"/>
      <c r="BI49" s="472"/>
      <c r="BJ49" s="472"/>
      <c r="BK49" s="472"/>
      <c r="BL49" s="472"/>
      <c r="BM49" s="479"/>
      <c r="BN49" s="479"/>
      <c r="BO49" s="477"/>
      <c r="BP49" s="477"/>
      <c r="BQ49" s="484"/>
      <c r="BR49" s="464"/>
      <c r="BS49" s="469"/>
      <c r="BT49" s="465"/>
      <c r="BU49" s="466"/>
      <c r="BV49" s="484"/>
      <c r="BW49" s="484"/>
      <c r="BX49" s="394"/>
      <c r="BY49" s="474"/>
      <c r="BZ49" s="474"/>
      <c r="CA49" s="474"/>
      <c r="CB49" s="474"/>
      <c r="CC49" s="474"/>
      <c r="CD49" s="458"/>
      <c r="CE49" s="459"/>
      <c r="CF49" s="459"/>
      <c r="CG49" s="459"/>
      <c r="CH49" s="459"/>
      <c r="CI49" s="459"/>
      <c r="CJ49" s="459"/>
      <c r="CK49" s="460"/>
      <c r="CL49" s="461"/>
      <c r="CM49" s="474"/>
      <c r="CN49" s="474"/>
      <c r="CO49" s="474"/>
      <c r="CP49" s="474"/>
      <c r="CQ49" s="474"/>
      <c r="CR49" s="458"/>
      <c r="CS49" s="459"/>
      <c r="CT49" s="459"/>
      <c r="CU49" s="459"/>
      <c r="CV49" s="459"/>
      <c r="CW49" s="459"/>
      <c r="CX49" s="459"/>
      <c r="CY49" s="460"/>
      <c r="CZ49" s="461"/>
      <c r="DA49" s="474"/>
      <c r="DB49" s="474"/>
      <c r="DC49" s="474"/>
      <c r="DD49" s="474"/>
      <c r="DE49" s="474"/>
      <c r="DF49" s="458"/>
      <c r="DG49" s="459"/>
      <c r="DH49" s="459"/>
      <c r="DI49" s="459"/>
      <c r="DJ49" s="459"/>
      <c r="DK49" s="459"/>
      <c r="DL49" s="459"/>
      <c r="DM49" s="460"/>
      <c r="DN49" s="461"/>
      <c r="DO49" s="474"/>
      <c r="DP49" s="474"/>
      <c r="DQ49" s="474"/>
      <c r="DR49" s="474"/>
      <c r="DS49" s="474"/>
      <c r="DT49" s="458"/>
      <c r="DU49" s="459"/>
      <c r="DV49" s="459"/>
      <c r="DW49" s="459"/>
      <c r="DX49" s="459"/>
      <c r="DY49" s="459"/>
      <c r="DZ49" s="459"/>
      <c r="EA49" s="460"/>
      <c r="EB49" s="461"/>
      <c r="EC49" s="474"/>
      <c r="ED49" s="474"/>
      <c r="EE49" s="474"/>
      <c r="EF49" s="474"/>
      <c r="EG49" s="474"/>
      <c r="EH49" s="458"/>
      <c r="EI49" s="459"/>
      <c r="EJ49" s="459"/>
      <c r="EK49" s="459"/>
      <c r="EL49" s="459"/>
      <c r="EM49" s="459"/>
      <c r="EN49" s="459"/>
      <c r="EO49" s="460"/>
      <c r="EP49" s="461"/>
      <c r="EQ49" s="474"/>
      <c r="ER49" s="474"/>
      <c r="ES49" s="474"/>
      <c r="ET49" s="474"/>
      <c r="EU49" s="474"/>
      <c r="EV49" s="458"/>
      <c r="EW49" s="459"/>
      <c r="EX49" s="459"/>
      <c r="EY49" s="459"/>
      <c r="EZ49" s="459"/>
      <c r="FA49" s="459"/>
      <c r="FB49" s="459"/>
      <c r="FC49" s="460"/>
      <c r="FD49" s="462"/>
      <c r="FE49" s="474"/>
    </row>
    <row r="50" s="203" customFormat="true" ht="18" hidden="false" customHeight="true" outlineLevel="0" collapsed="false">
      <c r="A50" s="475" t="n">
        <f aca="false">A48+1</f>
        <v>8</v>
      </c>
      <c r="B50" s="442" t="str">
        <f aca="false">BR50</f>
        <v>高齢者福祉団体負担金・補助金事業</v>
      </c>
      <c r="C50" s="442"/>
      <c r="D50" s="442"/>
      <c r="E50" s="442"/>
      <c r="F50" s="442"/>
      <c r="G50" s="442"/>
      <c r="H50" s="442"/>
      <c r="I50" s="476" t="s">
        <v>110</v>
      </c>
      <c r="J50" s="476"/>
      <c r="K50" s="476"/>
      <c r="L50" s="476"/>
      <c r="M50" s="476"/>
      <c r="N50" s="476"/>
      <c r="O50" s="476"/>
      <c r="P50" s="476"/>
      <c r="Q50" s="476"/>
      <c r="R50" s="476"/>
      <c r="S50" s="476"/>
      <c r="T50" s="476"/>
      <c r="U50" s="444"/>
      <c r="V50" s="444"/>
      <c r="W50" s="444"/>
      <c r="X50" s="444"/>
      <c r="Y50" s="445"/>
      <c r="Z50" s="445"/>
      <c r="AA50" s="445"/>
      <c r="AB50" s="445"/>
      <c r="AC50" s="445"/>
      <c r="AD50" s="445"/>
      <c r="AE50" s="446" t="n">
        <f aca="false">BS50</f>
        <v>0.0741176470588235</v>
      </c>
      <c r="AF50" s="446"/>
      <c r="AG50" s="447" t="s">
        <v>74</v>
      </c>
      <c r="AH50" s="447"/>
      <c r="AI50" s="448" t="n">
        <v>7546000</v>
      </c>
      <c r="AJ50" s="448"/>
      <c r="AK50" s="448"/>
      <c r="AL50" s="449" t="str">
        <f aca="false">BT50</f>
        <v>負担金の交付時期</v>
      </c>
      <c r="AM50" s="449"/>
      <c r="AN50" s="449"/>
      <c r="AO50" s="449"/>
      <c r="AP50" s="449"/>
      <c r="AQ50" s="449"/>
      <c r="AR50" s="449"/>
      <c r="AS50" s="449"/>
      <c r="AT50" s="449"/>
      <c r="AU50" s="450" t="str">
        <f aca="false">BU50</f>
        <v>5月</v>
      </c>
      <c r="AV50" s="450"/>
      <c r="AW50" s="450"/>
      <c r="AX50" s="450"/>
      <c r="AY50" s="450"/>
      <c r="AZ50" s="450"/>
      <c r="BA50" s="450"/>
      <c r="BB50" s="450"/>
      <c r="BC50" s="450"/>
      <c r="BD50" s="472" t="s">
        <v>1253</v>
      </c>
      <c r="BE50" s="472"/>
      <c r="BF50" s="472"/>
      <c r="BG50" s="472"/>
      <c r="BH50" s="472"/>
      <c r="BI50" s="472"/>
      <c r="BJ50" s="472"/>
      <c r="BK50" s="472"/>
      <c r="BL50" s="472"/>
      <c r="BM50" s="479" t="s">
        <v>27</v>
      </c>
      <c r="BN50" s="479"/>
      <c r="BO50" s="477"/>
      <c r="BP50" s="477"/>
      <c r="BQ50" s="484"/>
      <c r="BR50" s="453" t="s">
        <v>112</v>
      </c>
      <c r="BS50" s="469" t="n">
        <v>0.0741176470588235</v>
      </c>
      <c r="BT50" s="455" t="s">
        <v>113</v>
      </c>
      <c r="BU50" s="456" t="s">
        <v>1254</v>
      </c>
      <c r="BV50" s="484"/>
      <c r="BW50" s="484"/>
      <c r="BX50" s="394"/>
      <c r="BY50" s="474" t="n">
        <f aca="false">A50</f>
        <v>8</v>
      </c>
      <c r="BZ50" s="474" t="str">
        <f aca="false">B50</f>
        <v>高齢者福祉団体負担金・補助金事業</v>
      </c>
      <c r="CA50" s="474" t="n">
        <f aca="false">G18</f>
        <v>0</v>
      </c>
      <c r="CB50" s="474" t="e">
        <f aca="false">#REF!</f>
        <v>#REF!</v>
      </c>
      <c r="CC50" s="474" t="e">
        <f aca="false">#REF!</f>
        <v>#REF!</v>
      </c>
      <c r="CD50" s="458" t="s">
        <v>1241</v>
      </c>
      <c r="CE50" s="459" t="s">
        <v>504</v>
      </c>
      <c r="CF50" s="459" t="s">
        <v>505</v>
      </c>
      <c r="CG50" s="459" t="s">
        <v>506</v>
      </c>
      <c r="CH50" s="459" t="s">
        <v>521</v>
      </c>
      <c r="CI50" s="459" t="s">
        <v>505</v>
      </c>
      <c r="CJ50" s="470" t="s">
        <v>522</v>
      </c>
      <c r="CK50" s="460" t="n">
        <v>7212129</v>
      </c>
      <c r="CL50" s="461"/>
      <c r="CM50" s="474" t="n">
        <f aca="false">A50</f>
        <v>8</v>
      </c>
      <c r="CN50" s="474" t="n">
        <f aca="false">B253</f>
        <v>0</v>
      </c>
      <c r="CO50" s="474" t="n">
        <f aca="false">CO48</f>
        <v>0</v>
      </c>
      <c r="CP50" s="474" t="n">
        <f aca="false">BK204</f>
        <v>0</v>
      </c>
      <c r="CQ50" s="474" t="e">
        <f aca="false">#REF!</f>
        <v>#REF!</v>
      </c>
      <c r="CR50" s="458"/>
      <c r="CS50" s="459"/>
      <c r="CT50" s="459"/>
      <c r="CU50" s="459"/>
      <c r="CV50" s="459"/>
      <c r="CW50" s="459"/>
      <c r="CX50" s="459"/>
      <c r="CY50" s="460"/>
      <c r="CZ50" s="461"/>
      <c r="DA50" s="474" t="n">
        <f aca="false">A50</f>
        <v>8</v>
      </c>
      <c r="DB50" s="474" t="n">
        <f aca="false">B253</f>
        <v>0</v>
      </c>
      <c r="DC50" s="474" t="str">
        <f aca="false">DC48</f>
        <v>高齢福祉介護課</v>
      </c>
      <c r="DD50" s="474" t="n">
        <f aca="false">BK204</f>
        <v>0</v>
      </c>
      <c r="DE50" s="474" t="e">
        <f aca="false">#REF!</f>
        <v>#REF!</v>
      </c>
      <c r="DF50" s="458"/>
      <c r="DG50" s="459"/>
      <c r="DH50" s="459"/>
      <c r="DI50" s="459"/>
      <c r="DJ50" s="459"/>
      <c r="DK50" s="459"/>
      <c r="DL50" s="459"/>
      <c r="DM50" s="460"/>
      <c r="DN50" s="461"/>
      <c r="DO50" s="474" t="n">
        <f aca="false">A50</f>
        <v>8</v>
      </c>
      <c r="DP50" s="474" t="n">
        <f aca="false">B253</f>
        <v>0</v>
      </c>
      <c r="DQ50" s="474" t="str">
        <f aca="false">DQ48</f>
        <v>高齢福祉介護課</v>
      </c>
      <c r="DR50" s="474" t="n">
        <f aca="false">BK204</f>
        <v>0</v>
      </c>
      <c r="DS50" s="474" t="e">
        <f aca="false">#REF!</f>
        <v>#REF!</v>
      </c>
      <c r="DT50" s="458"/>
      <c r="DU50" s="459"/>
      <c r="DV50" s="459"/>
      <c r="DW50" s="459"/>
      <c r="DX50" s="459"/>
      <c r="DY50" s="459"/>
      <c r="DZ50" s="459"/>
      <c r="EA50" s="460"/>
      <c r="EB50" s="461"/>
      <c r="EC50" s="474" t="n">
        <f aca="false">A50</f>
        <v>8</v>
      </c>
      <c r="ED50" s="474" t="n">
        <f aca="false">B253</f>
        <v>0</v>
      </c>
      <c r="EE50" s="474" t="str">
        <f aca="false">EE48</f>
        <v>高齢福祉介護課</v>
      </c>
      <c r="EF50" s="474" t="n">
        <f aca="false">BK204</f>
        <v>0</v>
      </c>
      <c r="EG50" s="474" t="e">
        <f aca="false">#REF!</f>
        <v>#REF!</v>
      </c>
      <c r="EH50" s="458"/>
      <c r="EI50" s="459"/>
      <c r="EJ50" s="459"/>
      <c r="EK50" s="459"/>
      <c r="EL50" s="459"/>
      <c r="EM50" s="459"/>
      <c r="EN50" s="459"/>
      <c r="EO50" s="460"/>
      <c r="EP50" s="461"/>
      <c r="EQ50" s="474" t="n">
        <f aca="false">A50</f>
        <v>8</v>
      </c>
      <c r="ER50" s="474" t="n">
        <f aca="false">B253</f>
        <v>0</v>
      </c>
      <c r="ES50" s="474" t="str">
        <f aca="false">ES48</f>
        <v>高齢福祉介護課</v>
      </c>
      <c r="ET50" s="474" t="n">
        <f aca="false">BK204</f>
        <v>0</v>
      </c>
      <c r="EU50" s="474" t="e">
        <f aca="false">#REF!</f>
        <v>#REF!</v>
      </c>
      <c r="EV50" s="458"/>
      <c r="EW50" s="459"/>
      <c r="EX50" s="459"/>
      <c r="EY50" s="459"/>
      <c r="EZ50" s="459"/>
      <c r="FA50" s="459"/>
      <c r="FB50" s="459"/>
      <c r="FC50" s="460"/>
      <c r="FD50" s="462"/>
      <c r="FE50" s="474" t="str">
        <f aca="false">IF(CK50+CY50+DM50+EA50+EO50+FC50=AI51,"OK","NG")</f>
        <v>OK</v>
      </c>
    </row>
    <row r="51" s="203" customFormat="true" ht="18" hidden="false" customHeight="true" outlineLevel="0" collapsed="false">
      <c r="A51" s="475"/>
      <c r="B51" s="442"/>
      <c r="C51" s="442"/>
      <c r="D51" s="442"/>
      <c r="E51" s="442"/>
      <c r="F51" s="442"/>
      <c r="G51" s="442"/>
      <c r="H51" s="442"/>
      <c r="I51" s="476"/>
      <c r="J51" s="476"/>
      <c r="K51" s="476"/>
      <c r="L51" s="476"/>
      <c r="M51" s="476"/>
      <c r="N51" s="476"/>
      <c r="O51" s="476"/>
      <c r="P51" s="476"/>
      <c r="Q51" s="476"/>
      <c r="R51" s="476"/>
      <c r="S51" s="476"/>
      <c r="T51" s="476"/>
      <c r="U51" s="444"/>
      <c r="V51" s="444"/>
      <c r="W51" s="444"/>
      <c r="X51" s="444"/>
      <c r="Y51" s="445"/>
      <c r="Z51" s="445"/>
      <c r="AA51" s="445"/>
      <c r="AB51" s="445"/>
      <c r="AC51" s="445"/>
      <c r="AD51" s="445"/>
      <c r="AE51" s="446"/>
      <c r="AF51" s="446"/>
      <c r="AG51" s="447"/>
      <c r="AH51" s="447"/>
      <c r="AI51" s="480" t="n">
        <v>7212129</v>
      </c>
      <c r="AJ51" s="480"/>
      <c r="AK51" s="480"/>
      <c r="AL51" s="449"/>
      <c r="AM51" s="449"/>
      <c r="AN51" s="449"/>
      <c r="AO51" s="449"/>
      <c r="AP51" s="449"/>
      <c r="AQ51" s="449"/>
      <c r="AR51" s="449"/>
      <c r="AS51" s="449"/>
      <c r="AT51" s="449"/>
      <c r="AU51" s="450"/>
      <c r="AV51" s="450"/>
      <c r="AW51" s="450"/>
      <c r="AX51" s="450"/>
      <c r="AY51" s="450"/>
      <c r="AZ51" s="450"/>
      <c r="BA51" s="450"/>
      <c r="BB51" s="450"/>
      <c r="BC51" s="450"/>
      <c r="BD51" s="472"/>
      <c r="BE51" s="472"/>
      <c r="BF51" s="472"/>
      <c r="BG51" s="472"/>
      <c r="BH51" s="472"/>
      <c r="BI51" s="472"/>
      <c r="BJ51" s="472"/>
      <c r="BK51" s="472"/>
      <c r="BL51" s="472"/>
      <c r="BM51" s="479"/>
      <c r="BN51" s="479"/>
      <c r="BO51" s="477"/>
      <c r="BP51" s="477"/>
      <c r="BQ51" s="484"/>
      <c r="BR51" s="464"/>
      <c r="BS51" s="469"/>
      <c r="BT51" s="465"/>
      <c r="BU51" s="466"/>
      <c r="BV51" s="484"/>
      <c r="BW51" s="484"/>
      <c r="BX51" s="394"/>
      <c r="BY51" s="474"/>
      <c r="BZ51" s="474"/>
      <c r="CA51" s="474"/>
      <c r="CB51" s="474"/>
      <c r="CC51" s="474"/>
      <c r="CD51" s="458"/>
      <c r="CE51" s="459"/>
      <c r="CF51" s="459"/>
      <c r="CG51" s="459"/>
      <c r="CH51" s="459"/>
      <c r="CI51" s="459"/>
      <c r="CJ51" s="459"/>
      <c r="CK51" s="460"/>
      <c r="CL51" s="461"/>
      <c r="CM51" s="474"/>
      <c r="CN51" s="474"/>
      <c r="CO51" s="474"/>
      <c r="CP51" s="474"/>
      <c r="CQ51" s="474"/>
      <c r="CR51" s="458"/>
      <c r="CS51" s="459"/>
      <c r="CT51" s="459"/>
      <c r="CU51" s="459"/>
      <c r="CV51" s="459"/>
      <c r="CW51" s="459"/>
      <c r="CX51" s="459"/>
      <c r="CY51" s="460"/>
      <c r="CZ51" s="461"/>
      <c r="DA51" s="474"/>
      <c r="DB51" s="474"/>
      <c r="DC51" s="474"/>
      <c r="DD51" s="474"/>
      <c r="DE51" s="474"/>
      <c r="DF51" s="458"/>
      <c r="DG51" s="459"/>
      <c r="DH51" s="459"/>
      <c r="DI51" s="459"/>
      <c r="DJ51" s="459"/>
      <c r="DK51" s="459"/>
      <c r="DL51" s="459"/>
      <c r="DM51" s="460"/>
      <c r="DN51" s="461"/>
      <c r="DO51" s="474"/>
      <c r="DP51" s="474"/>
      <c r="DQ51" s="474"/>
      <c r="DR51" s="474"/>
      <c r="DS51" s="474"/>
      <c r="DT51" s="458"/>
      <c r="DU51" s="459"/>
      <c r="DV51" s="459"/>
      <c r="DW51" s="459"/>
      <c r="DX51" s="459"/>
      <c r="DY51" s="459"/>
      <c r="DZ51" s="459"/>
      <c r="EA51" s="460"/>
      <c r="EB51" s="461"/>
      <c r="EC51" s="474"/>
      <c r="ED51" s="474"/>
      <c r="EE51" s="474"/>
      <c r="EF51" s="474"/>
      <c r="EG51" s="474"/>
      <c r="EH51" s="458"/>
      <c r="EI51" s="459"/>
      <c r="EJ51" s="459"/>
      <c r="EK51" s="459"/>
      <c r="EL51" s="459"/>
      <c r="EM51" s="459"/>
      <c r="EN51" s="459"/>
      <c r="EO51" s="460"/>
      <c r="EP51" s="461"/>
      <c r="EQ51" s="474"/>
      <c r="ER51" s="474"/>
      <c r="ES51" s="474"/>
      <c r="ET51" s="474"/>
      <c r="EU51" s="474"/>
      <c r="EV51" s="458"/>
      <c r="EW51" s="459"/>
      <c r="EX51" s="459"/>
      <c r="EY51" s="459"/>
      <c r="EZ51" s="459"/>
      <c r="FA51" s="459"/>
      <c r="FB51" s="459"/>
      <c r="FC51" s="460"/>
      <c r="FD51" s="462"/>
      <c r="FE51" s="474"/>
    </row>
    <row r="52" s="203" customFormat="true" ht="22.5" hidden="false" customHeight="true" outlineLevel="0" collapsed="false">
      <c r="A52" s="475" t="n">
        <f aca="false">A50+1</f>
        <v>9</v>
      </c>
      <c r="B52" s="442" t="str">
        <f aca="false">BR52</f>
        <v>在宅高齢者実態調査及び地域見守り活動等の推進</v>
      </c>
      <c r="C52" s="442"/>
      <c r="D52" s="442"/>
      <c r="E52" s="442"/>
      <c r="F52" s="442"/>
      <c r="G52" s="442"/>
      <c r="H52" s="442"/>
      <c r="I52" s="487" t="s">
        <v>115</v>
      </c>
      <c r="J52" s="487"/>
      <c r="K52" s="487"/>
      <c r="L52" s="487"/>
      <c r="M52" s="487"/>
      <c r="N52" s="487"/>
      <c r="O52" s="487"/>
      <c r="P52" s="487"/>
      <c r="Q52" s="487"/>
      <c r="R52" s="487"/>
      <c r="S52" s="487"/>
      <c r="T52" s="487"/>
      <c r="U52" s="444" t="s">
        <v>73</v>
      </c>
      <c r="V52" s="444"/>
      <c r="W52" s="444"/>
      <c r="X52" s="444"/>
      <c r="Y52" s="445"/>
      <c r="Z52" s="445"/>
      <c r="AA52" s="445"/>
      <c r="AB52" s="445"/>
      <c r="AC52" s="445"/>
      <c r="AD52" s="445"/>
      <c r="AE52" s="446" t="n">
        <f aca="false">BS52</f>
        <v>0.203411764705882</v>
      </c>
      <c r="AF52" s="446"/>
      <c r="AG52" s="447" t="s">
        <v>74</v>
      </c>
      <c r="AH52" s="447"/>
      <c r="AI52" s="448" t="n">
        <v>0</v>
      </c>
      <c r="AJ52" s="448"/>
      <c r="AK52" s="448"/>
      <c r="AL52" s="449" t="str">
        <f aca="false">BT52</f>
        <v>①調査回収率
②見守り活動の実施</v>
      </c>
      <c r="AM52" s="449"/>
      <c r="AN52" s="449"/>
      <c r="AO52" s="449"/>
      <c r="AP52" s="449"/>
      <c r="AQ52" s="449"/>
      <c r="AR52" s="449"/>
      <c r="AS52" s="449"/>
      <c r="AT52" s="449"/>
      <c r="AU52" s="450" t="str">
        <f aca="false">BU52</f>
        <v>1調査未実施年度
2365日</v>
      </c>
      <c r="AV52" s="450"/>
      <c r="AW52" s="450"/>
      <c r="AX52" s="450"/>
      <c r="AY52" s="450"/>
      <c r="AZ52" s="450"/>
      <c r="BA52" s="450"/>
      <c r="BB52" s="450"/>
      <c r="BC52" s="450"/>
      <c r="BD52" s="451" t="s">
        <v>1255</v>
      </c>
      <c r="BE52" s="451"/>
      <c r="BF52" s="451"/>
      <c r="BG52" s="451"/>
      <c r="BH52" s="451"/>
      <c r="BI52" s="451"/>
      <c r="BJ52" s="451"/>
      <c r="BK52" s="451"/>
      <c r="BL52" s="451"/>
      <c r="BM52" s="479" t="s">
        <v>27</v>
      </c>
      <c r="BN52" s="479"/>
      <c r="BO52" s="477"/>
      <c r="BP52" s="477"/>
      <c r="BQ52" s="484"/>
      <c r="BR52" s="453" t="s">
        <v>117</v>
      </c>
      <c r="BS52" s="469" t="n">
        <v>0.203411764705882</v>
      </c>
      <c r="BT52" s="455" t="s">
        <v>118</v>
      </c>
      <c r="BU52" s="456" t="s">
        <v>1256</v>
      </c>
      <c r="BV52" s="484"/>
      <c r="BW52" s="484"/>
      <c r="BX52" s="394"/>
      <c r="BY52" s="474" t="n">
        <f aca="false">A52</f>
        <v>9</v>
      </c>
      <c r="BZ52" s="474" t="str">
        <f aca="false">B52</f>
        <v>在宅高齢者実態調査及び地域見守り活動等の推進</v>
      </c>
      <c r="CA52" s="474" t="n">
        <f aca="false">G20</f>
        <v>0</v>
      </c>
      <c r="CB52" s="474" t="e">
        <f aca="false">#REF!</f>
        <v>#REF!</v>
      </c>
      <c r="CC52" s="474" t="e">
        <f aca="false">#REF!</f>
        <v>#REF!</v>
      </c>
      <c r="CD52" s="458" t="s">
        <v>1241</v>
      </c>
      <c r="CE52" s="459"/>
      <c r="CF52" s="459"/>
      <c r="CG52" s="459"/>
      <c r="CH52" s="459"/>
      <c r="CI52" s="459"/>
      <c r="CJ52" s="459"/>
      <c r="CK52" s="460" t="n">
        <v>0</v>
      </c>
      <c r="CL52" s="461"/>
      <c r="CM52" s="474" t="n">
        <f aca="false">A52</f>
        <v>9</v>
      </c>
      <c r="CN52" s="474" t="e">
        <f aca="false">#REF!</f>
        <v>#REF!</v>
      </c>
      <c r="CO52" s="474" t="n">
        <f aca="false">CO50</f>
        <v>0</v>
      </c>
      <c r="CP52" s="474" t="e">
        <f aca="false">#REF!</f>
        <v>#REF!</v>
      </c>
      <c r="CQ52" s="474" t="e">
        <f aca="false">#REF!</f>
        <v>#REF!</v>
      </c>
      <c r="CR52" s="458"/>
      <c r="CS52" s="459"/>
      <c r="CT52" s="459"/>
      <c r="CU52" s="459"/>
      <c r="CV52" s="459"/>
      <c r="CW52" s="459"/>
      <c r="CX52" s="459"/>
      <c r="CY52" s="460"/>
      <c r="CZ52" s="461"/>
      <c r="DA52" s="474" t="n">
        <f aca="false">A52</f>
        <v>9</v>
      </c>
      <c r="DB52" s="474" t="e">
        <f aca="false">#REF!</f>
        <v>#REF!</v>
      </c>
      <c r="DC52" s="474" t="str">
        <f aca="false">DC50</f>
        <v>高齢福祉介護課</v>
      </c>
      <c r="DD52" s="474" t="e">
        <f aca="false">#REF!</f>
        <v>#REF!</v>
      </c>
      <c r="DE52" s="474" t="e">
        <f aca="false">#REF!</f>
        <v>#REF!</v>
      </c>
      <c r="DF52" s="458"/>
      <c r="DG52" s="459"/>
      <c r="DH52" s="459"/>
      <c r="DI52" s="459"/>
      <c r="DJ52" s="459"/>
      <c r="DK52" s="459"/>
      <c r="DL52" s="459"/>
      <c r="DM52" s="460"/>
      <c r="DN52" s="461"/>
      <c r="DO52" s="474" t="n">
        <f aca="false">A52</f>
        <v>9</v>
      </c>
      <c r="DP52" s="474" t="e">
        <f aca="false">#REF!</f>
        <v>#REF!</v>
      </c>
      <c r="DQ52" s="474" t="str">
        <f aca="false">DQ50</f>
        <v>高齢福祉介護課</v>
      </c>
      <c r="DR52" s="474" t="e">
        <f aca="false">#REF!</f>
        <v>#REF!</v>
      </c>
      <c r="DS52" s="474" t="e">
        <f aca="false">#REF!</f>
        <v>#REF!</v>
      </c>
      <c r="DT52" s="458"/>
      <c r="DU52" s="459"/>
      <c r="DV52" s="459"/>
      <c r="DW52" s="459"/>
      <c r="DX52" s="459"/>
      <c r="DY52" s="459"/>
      <c r="DZ52" s="459"/>
      <c r="EA52" s="460"/>
      <c r="EB52" s="461"/>
      <c r="EC52" s="474" t="n">
        <f aca="false">A52</f>
        <v>9</v>
      </c>
      <c r="ED52" s="474" t="e">
        <f aca="false">#REF!</f>
        <v>#REF!</v>
      </c>
      <c r="EE52" s="474" t="str">
        <f aca="false">EE50</f>
        <v>高齢福祉介護課</v>
      </c>
      <c r="EF52" s="474" t="e">
        <f aca="false">#REF!</f>
        <v>#REF!</v>
      </c>
      <c r="EG52" s="474" t="e">
        <f aca="false">#REF!</f>
        <v>#REF!</v>
      </c>
      <c r="EH52" s="458"/>
      <c r="EI52" s="459"/>
      <c r="EJ52" s="459"/>
      <c r="EK52" s="459"/>
      <c r="EL52" s="459"/>
      <c r="EM52" s="459"/>
      <c r="EN52" s="459"/>
      <c r="EO52" s="460"/>
      <c r="EP52" s="461"/>
      <c r="EQ52" s="474" t="n">
        <f aca="false">A52</f>
        <v>9</v>
      </c>
      <c r="ER52" s="474" t="e">
        <f aca="false">#REF!</f>
        <v>#REF!</v>
      </c>
      <c r="ES52" s="474" t="str">
        <f aca="false">ES50</f>
        <v>高齢福祉介護課</v>
      </c>
      <c r="ET52" s="474" t="e">
        <f aca="false">#REF!</f>
        <v>#REF!</v>
      </c>
      <c r="EU52" s="474" t="e">
        <f aca="false">#REF!</f>
        <v>#REF!</v>
      </c>
      <c r="EV52" s="458"/>
      <c r="EW52" s="459"/>
      <c r="EX52" s="459"/>
      <c r="EY52" s="459"/>
      <c r="EZ52" s="459"/>
      <c r="FA52" s="459"/>
      <c r="FB52" s="459"/>
      <c r="FC52" s="460"/>
      <c r="FD52" s="462"/>
      <c r="FE52" s="474" t="str">
        <f aca="false">IF(CK52+CY52+DM52+EA52+EO52+FC52=AI53,"OK","NG")</f>
        <v>OK</v>
      </c>
    </row>
    <row r="53" s="203" customFormat="true" ht="22.5" hidden="false" customHeight="true" outlineLevel="0" collapsed="false">
      <c r="A53" s="475"/>
      <c r="B53" s="442"/>
      <c r="C53" s="442"/>
      <c r="D53" s="442"/>
      <c r="E53" s="442"/>
      <c r="F53" s="442"/>
      <c r="G53" s="442"/>
      <c r="H53" s="442"/>
      <c r="I53" s="487"/>
      <c r="J53" s="487"/>
      <c r="K53" s="487"/>
      <c r="L53" s="487"/>
      <c r="M53" s="487"/>
      <c r="N53" s="487"/>
      <c r="O53" s="487"/>
      <c r="P53" s="487"/>
      <c r="Q53" s="487"/>
      <c r="R53" s="487"/>
      <c r="S53" s="487"/>
      <c r="T53" s="487"/>
      <c r="U53" s="444"/>
      <c r="V53" s="444"/>
      <c r="W53" s="444"/>
      <c r="X53" s="444"/>
      <c r="Y53" s="445"/>
      <c r="Z53" s="445"/>
      <c r="AA53" s="445"/>
      <c r="AB53" s="445"/>
      <c r="AC53" s="445"/>
      <c r="AD53" s="445"/>
      <c r="AE53" s="446"/>
      <c r="AF53" s="446"/>
      <c r="AG53" s="447"/>
      <c r="AH53" s="447"/>
      <c r="AI53" s="485" t="n">
        <v>0</v>
      </c>
      <c r="AJ53" s="485"/>
      <c r="AK53" s="485"/>
      <c r="AL53" s="449"/>
      <c r="AM53" s="449"/>
      <c r="AN53" s="449"/>
      <c r="AO53" s="449"/>
      <c r="AP53" s="449"/>
      <c r="AQ53" s="449"/>
      <c r="AR53" s="449"/>
      <c r="AS53" s="449"/>
      <c r="AT53" s="449"/>
      <c r="AU53" s="450"/>
      <c r="AV53" s="450"/>
      <c r="AW53" s="450"/>
      <c r="AX53" s="450"/>
      <c r="AY53" s="450"/>
      <c r="AZ53" s="450"/>
      <c r="BA53" s="450"/>
      <c r="BB53" s="450"/>
      <c r="BC53" s="450"/>
      <c r="BD53" s="451"/>
      <c r="BE53" s="451"/>
      <c r="BF53" s="451"/>
      <c r="BG53" s="451"/>
      <c r="BH53" s="451"/>
      <c r="BI53" s="451"/>
      <c r="BJ53" s="451"/>
      <c r="BK53" s="451"/>
      <c r="BL53" s="451"/>
      <c r="BM53" s="479"/>
      <c r="BN53" s="479"/>
      <c r="BO53" s="477"/>
      <c r="BP53" s="477"/>
      <c r="BQ53" s="484"/>
      <c r="BR53" s="464"/>
      <c r="BS53" s="469"/>
      <c r="BT53" s="465"/>
      <c r="BU53" s="466"/>
      <c r="BV53" s="484"/>
      <c r="BW53" s="484"/>
      <c r="BX53" s="394"/>
      <c r="BY53" s="474"/>
      <c r="BZ53" s="474"/>
      <c r="CA53" s="474"/>
      <c r="CB53" s="474"/>
      <c r="CC53" s="474"/>
      <c r="CD53" s="458"/>
      <c r="CE53" s="459"/>
      <c r="CF53" s="459"/>
      <c r="CG53" s="459"/>
      <c r="CH53" s="459"/>
      <c r="CI53" s="459"/>
      <c r="CJ53" s="459"/>
      <c r="CK53" s="460"/>
      <c r="CL53" s="461"/>
      <c r="CM53" s="474"/>
      <c r="CN53" s="474"/>
      <c r="CO53" s="474"/>
      <c r="CP53" s="474"/>
      <c r="CQ53" s="474"/>
      <c r="CR53" s="458"/>
      <c r="CS53" s="459"/>
      <c r="CT53" s="459"/>
      <c r="CU53" s="459"/>
      <c r="CV53" s="459"/>
      <c r="CW53" s="459"/>
      <c r="CX53" s="459"/>
      <c r="CY53" s="460"/>
      <c r="CZ53" s="461"/>
      <c r="DA53" s="474"/>
      <c r="DB53" s="474"/>
      <c r="DC53" s="474"/>
      <c r="DD53" s="474"/>
      <c r="DE53" s="474"/>
      <c r="DF53" s="458"/>
      <c r="DG53" s="459"/>
      <c r="DH53" s="459"/>
      <c r="DI53" s="459"/>
      <c r="DJ53" s="459"/>
      <c r="DK53" s="459"/>
      <c r="DL53" s="459"/>
      <c r="DM53" s="460"/>
      <c r="DN53" s="461"/>
      <c r="DO53" s="474"/>
      <c r="DP53" s="474"/>
      <c r="DQ53" s="474"/>
      <c r="DR53" s="474"/>
      <c r="DS53" s="474"/>
      <c r="DT53" s="458"/>
      <c r="DU53" s="459"/>
      <c r="DV53" s="459"/>
      <c r="DW53" s="459"/>
      <c r="DX53" s="459"/>
      <c r="DY53" s="459"/>
      <c r="DZ53" s="459"/>
      <c r="EA53" s="460"/>
      <c r="EB53" s="461"/>
      <c r="EC53" s="474"/>
      <c r="ED53" s="474"/>
      <c r="EE53" s="474"/>
      <c r="EF53" s="474"/>
      <c r="EG53" s="474"/>
      <c r="EH53" s="458"/>
      <c r="EI53" s="459"/>
      <c r="EJ53" s="459"/>
      <c r="EK53" s="459"/>
      <c r="EL53" s="459"/>
      <c r="EM53" s="459"/>
      <c r="EN53" s="459"/>
      <c r="EO53" s="460"/>
      <c r="EP53" s="461"/>
      <c r="EQ53" s="474"/>
      <c r="ER53" s="474"/>
      <c r="ES53" s="474"/>
      <c r="ET53" s="474"/>
      <c r="EU53" s="474"/>
      <c r="EV53" s="458"/>
      <c r="EW53" s="459"/>
      <c r="EX53" s="459"/>
      <c r="EY53" s="459"/>
      <c r="EZ53" s="459"/>
      <c r="FA53" s="459"/>
      <c r="FB53" s="459"/>
      <c r="FC53" s="460"/>
      <c r="FD53" s="462"/>
      <c r="FE53" s="474"/>
    </row>
    <row r="54" s="203" customFormat="true" ht="18" hidden="false" customHeight="true" outlineLevel="0" collapsed="false">
      <c r="A54" s="441" t="n">
        <f aca="false">A52+1</f>
        <v>10</v>
      </c>
      <c r="B54" s="442" t="str">
        <f aca="false">BR54</f>
        <v>在日外国人高齢者・障害者等福祉給付金支給事業</v>
      </c>
      <c r="C54" s="442"/>
      <c r="D54" s="442"/>
      <c r="E54" s="442"/>
      <c r="F54" s="442"/>
      <c r="G54" s="442"/>
      <c r="H54" s="442"/>
      <c r="I54" s="443" t="s">
        <v>120</v>
      </c>
      <c r="J54" s="443"/>
      <c r="K54" s="443"/>
      <c r="L54" s="443"/>
      <c r="M54" s="443"/>
      <c r="N54" s="443"/>
      <c r="O54" s="443"/>
      <c r="P54" s="443"/>
      <c r="Q54" s="443"/>
      <c r="R54" s="443"/>
      <c r="S54" s="443"/>
      <c r="T54" s="443"/>
      <c r="U54" s="444" t="s">
        <v>73</v>
      </c>
      <c r="V54" s="444"/>
      <c r="W54" s="444"/>
      <c r="X54" s="444"/>
      <c r="Y54" s="445"/>
      <c r="Z54" s="445"/>
      <c r="AA54" s="445"/>
      <c r="AB54" s="445"/>
      <c r="AC54" s="445"/>
      <c r="AD54" s="445"/>
      <c r="AE54" s="446" t="n">
        <f aca="false">BS54</f>
        <v>0.0847058823529412</v>
      </c>
      <c r="AF54" s="446"/>
      <c r="AG54" s="447" t="s">
        <v>74</v>
      </c>
      <c r="AH54" s="447"/>
      <c r="AI54" s="448" t="n">
        <v>960000</v>
      </c>
      <c r="AJ54" s="448"/>
      <c r="AK54" s="448"/>
      <c r="AL54" s="449" t="str">
        <f aca="false">BT54</f>
        <v>交付人数</v>
      </c>
      <c r="AM54" s="449"/>
      <c r="AN54" s="449"/>
      <c r="AO54" s="449"/>
      <c r="AP54" s="449"/>
      <c r="AQ54" s="449"/>
      <c r="AR54" s="449"/>
      <c r="AS54" s="449"/>
      <c r="AT54" s="449"/>
      <c r="AU54" s="450" t="str">
        <f aca="false">BU54</f>
        <v>3人</v>
      </c>
      <c r="AV54" s="450"/>
      <c r="AW54" s="450"/>
      <c r="AX54" s="450"/>
      <c r="AY54" s="450"/>
      <c r="AZ54" s="450"/>
      <c r="BA54" s="450"/>
      <c r="BB54" s="450"/>
      <c r="BC54" s="450"/>
      <c r="BD54" s="472" t="s">
        <v>1257</v>
      </c>
      <c r="BE54" s="472"/>
      <c r="BF54" s="472"/>
      <c r="BG54" s="472"/>
      <c r="BH54" s="472"/>
      <c r="BI54" s="472"/>
      <c r="BJ54" s="472"/>
      <c r="BK54" s="472"/>
      <c r="BL54" s="472"/>
      <c r="BM54" s="452" t="s">
        <v>35</v>
      </c>
      <c r="BN54" s="452"/>
      <c r="BO54" s="477"/>
      <c r="BP54" s="477"/>
      <c r="BQ54" s="484"/>
      <c r="BR54" s="453" t="s">
        <v>122</v>
      </c>
      <c r="BS54" s="469" t="n">
        <v>0.0847058823529412</v>
      </c>
      <c r="BT54" s="455" t="s">
        <v>123</v>
      </c>
      <c r="BU54" s="456" t="s">
        <v>1258</v>
      </c>
      <c r="BV54" s="484"/>
      <c r="BW54" s="484"/>
      <c r="BX54" s="394" t="n">
        <v>0</v>
      </c>
      <c r="BY54" s="474" t="n">
        <f aca="false">A54</f>
        <v>10</v>
      </c>
      <c r="BZ54" s="474" t="str">
        <f aca="false">B54</f>
        <v>在日外国人高齢者・障害者等福祉給付金支給事業</v>
      </c>
      <c r="CA54" s="474" t="n">
        <f aca="false">G22</f>
        <v>0</v>
      </c>
      <c r="CB54" s="474" t="e">
        <f aca="false">#REF!</f>
        <v>#REF!</v>
      </c>
      <c r="CC54" s="474" t="e">
        <f aca="false">#REF!</f>
        <v>#REF!</v>
      </c>
      <c r="CD54" s="458" t="s">
        <v>1241</v>
      </c>
      <c r="CE54" s="459" t="s">
        <v>504</v>
      </c>
      <c r="CF54" s="459" t="s">
        <v>505</v>
      </c>
      <c r="CG54" s="459" t="s">
        <v>506</v>
      </c>
      <c r="CH54" s="459" t="s">
        <v>523</v>
      </c>
      <c r="CI54" s="459" t="s">
        <v>505</v>
      </c>
      <c r="CJ54" s="470" t="s">
        <v>524</v>
      </c>
      <c r="CK54" s="460" t="n">
        <v>500000</v>
      </c>
      <c r="CM54" s="474"/>
      <c r="CR54" s="458"/>
      <c r="CS54" s="459"/>
      <c r="CT54" s="459"/>
      <c r="CU54" s="459"/>
      <c r="CV54" s="459"/>
      <c r="CW54" s="459"/>
      <c r="CX54" s="459"/>
      <c r="CY54" s="460"/>
      <c r="DA54" s="474" t="n">
        <f aca="false">A54</f>
        <v>10</v>
      </c>
      <c r="DF54" s="458"/>
      <c r="DG54" s="459"/>
      <c r="DH54" s="459"/>
      <c r="DI54" s="459"/>
      <c r="DJ54" s="459"/>
      <c r="DK54" s="459"/>
      <c r="DL54" s="459"/>
      <c r="DM54" s="460"/>
      <c r="DO54" s="474" t="n">
        <f aca="false">A54</f>
        <v>10</v>
      </c>
      <c r="DT54" s="458"/>
      <c r="DU54" s="459"/>
      <c r="DV54" s="459"/>
      <c r="DW54" s="459"/>
      <c r="DX54" s="459"/>
      <c r="DY54" s="459"/>
      <c r="DZ54" s="459"/>
      <c r="EA54" s="460"/>
      <c r="EC54" s="474" t="n">
        <f aca="false">A54</f>
        <v>10</v>
      </c>
      <c r="EH54" s="458"/>
      <c r="EI54" s="459"/>
      <c r="EJ54" s="459"/>
      <c r="EK54" s="459"/>
      <c r="EL54" s="459"/>
      <c r="EM54" s="459"/>
      <c r="EN54" s="459"/>
      <c r="EO54" s="460"/>
      <c r="EQ54" s="474" t="n">
        <f aca="false">A54</f>
        <v>10</v>
      </c>
      <c r="EV54" s="458"/>
      <c r="EW54" s="459"/>
      <c r="EX54" s="459"/>
      <c r="EY54" s="459"/>
      <c r="EZ54" s="459"/>
      <c r="FA54" s="459"/>
      <c r="FB54" s="459"/>
      <c r="FC54" s="460"/>
      <c r="FE54" s="474" t="str">
        <f aca="false">IF(CK54+CY54+DM54+EA54+EO54+FC54=AI55,"OK","NG")</f>
        <v>OK</v>
      </c>
    </row>
    <row r="55" s="203" customFormat="true" ht="18" hidden="false" customHeight="true" outlineLevel="0" collapsed="false">
      <c r="A55" s="441"/>
      <c r="B55" s="442"/>
      <c r="C55" s="442"/>
      <c r="D55" s="442"/>
      <c r="E55" s="442"/>
      <c r="F55" s="442"/>
      <c r="G55" s="442"/>
      <c r="H55" s="442"/>
      <c r="I55" s="443"/>
      <c r="J55" s="443"/>
      <c r="K55" s="443"/>
      <c r="L55" s="443"/>
      <c r="M55" s="443"/>
      <c r="N55" s="443"/>
      <c r="O55" s="443"/>
      <c r="P55" s="443"/>
      <c r="Q55" s="443"/>
      <c r="R55" s="443"/>
      <c r="S55" s="443"/>
      <c r="T55" s="443"/>
      <c r="U55" s="444"/>
      <c r="V55" s="444"/>
      <c r="W55" s="444"/>
      <c r="X55" s="444"/>
      <c r="Y55" s="445"/>
      <c r="Z55" s="445"/>
      <c r="AA55" s="445"/>
      <c r="AB55" s="445"/>
      <c r="AC55" s="445"/>
      <c r="AD55" s="445"/>
      <c r="AE55" s="446"/>
      <c r="AF55" s="446"/>
      <c r="AG55" s="447"/>
      <c r="AH55" s="447"/>
      <c r="AI55" s="471" t="n">
        <v>500000</v>
      </c>
      <c r="AJ55" s="471"/>
      <c r="AK55" s="471"/>
      <c r="AL55" s="449"/>
      <c r="AM55" s="449"/>
      <c r="AN55" s="449"/>
      <c r="AO55" s="449"/>
      <c r="AP55" s="449"/>
      <c r="AQ55" s="449"/>
      <c r="AR55" s="449"/>
      <c r="AS55" s="449"/>
      <c r="AT55" s="449"/>
      <c r="AU55" s="450"/>
      <c r="AV55" s="450"/>
      <c r="AW55" s="450"/>
      <c r="AX55" s="450"/>
      <c r="AY55" s="450"/>
      <c r="AZ55" s="450"/>
      <c r="BA55" s="450"/>
      <c r="BB55" s="450"/>
      <c r="BC55" s="450"/>
      <c r="BD55" s="472"/>
      <c r="BE55" s="472"/>
      <c r="BF55" s="472"/>
      <c r="BG55" s="472"/>
      <c r="BH55" s="472"/>
      <c r="BI55" s="472"/>
      <c r="BJ55" s="472"/>
      <c r="BK55" s="472"/>
      <c r="BL55" s="472"/>
      <c r="BM55" s="452"/>
      <c r="BN55" s="452"/>
      <c r="BO55" s="477"/>
      <c r="BP55" s="477"/>
      <c r="BQ55" s="484"/>
      <c r="BR55" s="464"/>
      <c r="BS55" s="469"/>
      <c r="BT55" s="465"/>
      <c r="BU55" s="466"/>
      <c r="BV55" s="484"/>
      <c r="BW55" s="484"/>
      <c r="BX55" s="394"/>
      <c r="BY55" s="474"/>
      <c r="BZ55" s="474"/>
      <c r="CA55" s="474"/>
      <c r="CB55" s="474"/>
      <c r="CC55" s="474"/>
      <c r="CD55" s="458"/>
      <c r="CE55" s="459"/>
      <c r="CF55" s="459"/>
      <c r="CG55" s="459"/>
      <c r="CH55" s="459"/>
      <c r="CI55" s="459"/>
      <c r="CJ55" s="459"/>
      <c r="CK55" s="460"/>
      <c r="CM55" s="474"/>
      <c r="CR55" s="458"/>
      <c r="CS55" s="459"/>
      <c r="CT55" s="459"/>
      <c r="CU55" s="459"/>
      <c r="CV55" s="459"/>
      <c r="CW55" s="459"/>
      <c r="CX55" s="459"/>
      <c r="CY55" s="460"/>
      <c r="DA55" s="474"/>
      <c r="DF55" s="458"/>
      <c r="DG55" s="459"/>
      <c r="DH55" s="459"/>
      <c r="DI55" s="459"/>
      <c r="DJ55" s="459"/>
      <c r="DK55" s="459"/>
      <c r="DL55" s="459"/>
      <c r="DM55" s="460"/>
      <c r="DO55" s="474"/>
      <c r="DT55" s="458"/>
      <c r="DU55" s="459"/>
      <c r="DV55" s="459"/>
      <c r="DW55" s="459"/>
      <c r="DX55" s="459"/>
      <c r="DY55" s="459"/>
      <c r="DZ55" s="459"/>
      <c r="EA55" s="460"/>
      <c r="EC55" s="474"/>
      <c r="EH55" s="458"/>
      <c r="EI55" s="459"/>
      <c r="EJ55" s="459"/>
      <c r="EK55" s="459"/>
      <c r="EL55" s="459"/>
      <c r="EM55" s="459"/>
      <c r="EN55" s="459"/>
      <c r="EO55" s="460"/>
      <c r="EQ55" s="474"/>
      <c r="EV55" s="458"/>
      <c r="EW55" s="459"/>
      <c r="EX55" s="459"/>
      <c r="EY55" s="459"/>
      <c r="EZ55" s="459"/>
      <c r="FA55" s="459"/>
      <c r="FB55" s="459"/>
      <c r="FC55" s="460"/>
      <c r="FE55" s="474"/>
    </row>
    <row r="56" s="203" customFormat="true" ht="30" hidden="false" customHeight="true" outlineLevel="0" collapsed="false">
      <c r="A56" s="441" t="n">
        <f aca="false">A54+1</f>
        <v>11</v>
      </c>
      <c r="B56" s="442" t="str">
        <f aca="false">BR56</f>
        <v>多様な主体による高齢者の外出の機会提供事業（高齢者のための優待サービス事業）</v>
      </c>
      <c r="C56" s="442"/>
      <c r="D56" s="442"/>
      <c r="E56" s="442"/>
      <c r="F56" s="442"/>
      <c r="G56" s="442"/>
      <c r="H56" s="442"/>
      <c r="I56" s="443" t="s">
        <v>125</v>
      </c>
      <c r="J56" s="443"/>
      <c r="K56" s="443"/>
      <c r="L56" s="443"/>
      <c r="M56" s="443"/>
      <c r="N56" s="443"/>
      <c r="O56" s="443"/>
      <c r="P56" s="443"/>
      <c r="Q56" s="443"/>
      <c r="R56" s="443"/>
      <c r="S56" s="443"/>
      <c r="T56" s="443"/>
      <c r="U56" s="444" t="s">
        <v>73</v>
      </c>
      <c r="V56" s="444"/>
      <c r="W56" s="444"/>
      <c r="X56" s="444"/>
      <c r="Y56" s="445" t="s">
        <v>80</v>
      </c>
      <c r="Z56" s="445"/>
      <c r="AA56" s="445"/>
      <c r="AB56" s="445"/>
      <c r="AC56" s="445"/>
      <c r="AD56" s="445"/>
      <c r="AE56" s="446" t="n">
        <f aca="false">BS56</f>
        <v>1.25164705882353</v>
      </c>
      <c r="AF56" s="446"/>
      <c r="AG56" s="447" t="s">
        <v>74</v>
      </c>
      <c r="AH56" s="447"/>
      <c r="AI56" s="448" t="n">
        <v>315000</v>
      </c>
      <c r="AJ56" s="448"/>
      <c r="AK56" s="448"/>
      <c r="AL56" s="449" t="str">
        <f aca="false">BT56</f>
        <v>事業実施スケジュール</v>
      </c>
      <c r="AM56" s="449"/>
      <c r="AN56" s="449"/>
      <c r="AO56" s="449"/>
      <c r="AP56" s="449"/>
      <c r="AQ56" s="449"/>
      <c r="AR56" s="449"/>
      <c r="AS56" s="449"/>
      <c r="AT56" s="449"/>
      <c r="AU56" s="450" t="str">
        <f aca="false">BU56</f>
        <v>試行実施</v>
      </c>
      <c r="AV56" s="450"/>
      <c r="AW56" s="450"/>
      <c r="AX56" s="450"/>
      <c r="AY56" s="450"/>
      <c r="AZ56" s="450"/>
      <c r="BA56" s="450"/>
      <c r="BB56" s="450"/>
      <c r="BC56" s="450"/>
      <c r="BD56" s="451" t="s">
        <v>1259</v>
      </c>
      <c r="BE56" s="451"/>
      <c r="BF56" s="451"/>
      <c r="BG56" s="451"/>
      <c r="BH56" s="451"/>
      <c r="BI56" s="451"/>
      <c r="BJ56" s="451"/>
      <c r="BK56" s="451"/>
      <c r="BL56" s="451"/>
      <c r="BM56" s="479" t="s">
        <v>27</v>
      </c>
      <c r="BN56" s="479"/>
      <c r="BO56" s="477"/>
      <c r="BP56" s="477"/>
      <c r="BQ56" s="484"/>
      <c r="BR56" s="453" t="s">
        <v>127</v>
      </c>
      <c r="BS56" s="469" t="n">
        <v>1.25164705882353</v>
      </c>
      <c r="BT56" s="455" t="s">
        <v>128</v>
      </c>
      <c r="BU56" s="481" t="s">
        <v>129</v>
      </c>
      <c r="BV56" s="484"/>
      <c r="BW56" s="484"/>
      <c r="BX56" s="394"/>
      <c r="BY56" s="474" t="n">
        <f aca="false">A56</f>
        <v>11</v>
      </c>
      <c r="BZ56" s="474" t="str">
        <f aca="false">B56</f>
        <v>多様な主体による高齢者の外出の機会提供事業（高齢者のための優待サービス事業）</v>
      </c>
      <c r="CA56" s="474" t="n">
        <f aca="false">G24</f>
        <v>0</v>
      </c>
      <c r="CB56" s="474" t="e">
        <f aca="false">#REF!</f>
        <v>#REF!</v>
      </c>
      <c r="CC56" s="474" t="e">
        <f aca="false">#REF!</f>
        <v>#REF!</v>
      </c>
      <c r="CD56" s="458" t="s">
        <v>1241</v>
      </c>
      <c r="CE56" s="459" t="s">
        <v>504</v>
      </c>
      <c r="CF56" s="459" t="s">
        <v>505</v>
      </c>
      <c r="CG56" s="459" t="s">
        <v>506</v>
      </c>
      <c r="CH56" s="459" t="s">
        <v>507</v>
      </c>
      <c r="CI56" s="459" t="s">
        <v>526</v>
      </c>
      <c r="CJ56" s="470" t="s">
        <v>527</v>
      </c>
      <c r="CK56" s="460" t="n">
        <v>310089</v>
      </c>
      <c r="CM56" s="474" t="n">
        <f aca="false">A56</f>
        <v>11</v>
      </c>
      <c r="CR56" s="458"/>
      <c r="CS56" s="459"/>
      <c r="CT56" s="459"/>
      <c r="CU56" s="459"/>
      <c r="CV56" s="459"/>
      <c r="CW56" s="459"/>
      <c r="CX56" s="459"/>
      <c r="CY56" s="460"/>
      <c r="DA56" s="474" t="n">
        <f aca="false">A56</f>
        <v>11</v>
      </c>
      <c r="DF56" s="458"/>
      <c r="DG56" s="459"/>
      <c r="DH56" s="459"/>
      <c r="DI56" s="459"/>
      <c r="DJ56" s="459"/>
      <c r="DK56" s="459"/>
      <c r="DL56" s="459"/>
      <c r="DM56" s="460"/>
      <c r="DO56" s="474" t="n">
        <f aca="false">A56</f>
        <v>11</v>
      </c>
      <c r="DT56" s="458"/>
      <c r="DU56" s="459"/>
      <c r="DV56" s="459"/>
      <c r="DW56" s="459"/>
      <c r="DX56" s="459"/>
      <c r="DY56" s="459"/>
      <c r="DZ56" s="459"/>
      <c r="EA56" s="460"/>
      <c r="EC56" s="474" t="n">
        <f aca="false">A56</f>
        <v>11</v>
      </c>
      <c r="EH56" s="458"/>
      <c r="EI56" s="459"/>
      <c r="EJ56" s="459"/>
      <c r="EK56" s="459"/>
      <c r="EL56" s="459"/>
      <c r="EM56" s="459"/>
      <c r="EN56" s="459"/>
      <c r="EO56" s="460"/>
      <c r="EQ56" s="474" t="n">
        <f aca="false">A56</f>
        <v>11</v>
      </c>
      <c r="EV56" s="458"/>
      <c r="EW56" s="459"/>
      <c r="EX56" s="459"/>
      <c r="EY56" s="459"/>
      <c r="EZ56" s="459"/>
      <c r="FA56" s="459"/>
      <c r="FB56" s="459"/>
      <c r="FC56" s="460"/>
      <c r="FE56" s="474" t="str">
        <f aca="false">IF(CK56+CY56+DM56+EA56+EO56+FC56=AI57,"OK","NG")</f>
        <v>OK</v>
      </c>
    </row>
    <row r="57" s="203" customFormat="true" ht="30" hidden="false" customHeight="true" outlineLevel="0" collapsed="false">
      <c r="A57" s="441"/>
      <c r="B57" s="442"/>
      <c r="C57" s="442"/>
      <c r="D57" s="442"/>
      <c r="E57" s="442"/>
      <c r="F57" s="442"/>
      <c r="G57" s="442"/>
      <c r="H57" s="442"/>
      <c r="I57" s="443"/>
      <c r="J57" s="443"/>
      <c r="K57" s="443"/>
      <c r="L57" s="443"/>
      <c r="M57" s="443"/>
      <c r="N57" s="443"/>
      <c r="O57" s="443"/>
      <c r="P57" s="443"/>
      <c r="Q57" s="443"/>
      <c r="R57" s="443"/>
      <c r="S57" s="443"/>
      <c r="T57" s="443"/>
      <c r="U57" s="444"/>
      <c r="V57" s="444"/>
      <c r="W57" s="444"/>
      <c r="X57" s="444"/>
      <c r="Y57" s="445"/>
      <c r="Z57" s="445"/>
      <c r="AA57" s="445"/>
      <c r="AB57" s="445"/>
      <c r="AC57" s="445"/>
      <c r="AD57" s="445"/>
      <c r="AE57" s="446"/>
      <c r="AF57" s="446"/>
      <c r="AG57" s="447"/>
      <c r="AH57" s="447"/>
      <c r="AI57" s="488" t="n">
        <v>310089</v>
      </c>
      <c r="AJ57" s="488"/>
      <c r="AK57" s="488"/>
      <c r="AL57" s="449"/>
      <c r="AM57" s="449"/>
      <c r="AN57" s="449"/>
      <c r="AO57" s="449"/>
      <c r="AP57" s="449"/>
      <c r="AQ57" s="449"/>
      <c r="AR57" s="449"/>
      <c r="AS57" s="449"/>
      <c r="AT57" s="449"/>
      <c r="AU57" s="450"/>
      <c r="AV57" s="450"/>
      <c r="AW57" s="450"/>
      <c r="AX57" s="450"/>
      <c r="AY57" s="450"/>
      <c r="AZ57" s="450"/>
      <c r="BA57" s="450"/>
      <c r="BB57" s="450"/>
      <c r="BC57" s="450"/>
      <c r="BD57" s="451"/>
      <c r="BE57" s="451"/>
      <c r="BF57" s="451"/>
      <c r="BG57" s="451"/>
      <c r="BH57" s="451"/>
      <c r="BI57" s="451"/>
      <c r="BJ57" s="451"/>
      <c r="BK57" s="451"/>
      <c r="BL57" s="451"/>
      <c r="BM57" s="479"/>
      <c r="BN57" s="479"/>
      <c r="BO57" s="477"/>
      <c r="BP57" s="477"/>
      <c r="BQ57" s="484"/>
      <c r="BR57" s="464"/>
      <c r="BS57" s="469"/>
      <c r="BT57" s="465"/>
      <c r="BU57" s="466"/>
      <c r="BV57" s="484"/>
      <c r="BW57" s="484"/>
      <c r="BX57" s="394"/>
      <c r="BY57" s="474"/>
      <c r="BZ57" s="474"/>
      <c r="CA57" s="474"/>
      <c r="CB57" s="474"/>
      <c r="CC57" s="474"/>
      <c r="CD57" s="458"/>
      <c r="CE57" s="459"/>
      <c r="CF57" s="459"/>
      <c r="CG57" s="459"/>
      <c r="CH57" s="459"/>
      <c r="CI57" s="459"/>
      <c r="CJ57" s="459"/>
      <c r="CK57" s="460"/>
      <c r="CM57" s="474"/>
      <c r="CR57" s="458"/>
      <c r="CS57" s="459"/>
      <c r="CT57" s="459"/>
      <c r="CU57" s="459"/>
      <c r="CV57" s="459"/>
      <c r="CW57" s="459"/>
      <c r="CX57" s="459"/>
      <c r="CY57" s="460"/>
      <c r="DA57" s="474"/>
      <c r="DF57" s="458"/>
      <c r="DG57" s="459"/>
      <c r="DH57" s="459"/>
      <c r="DI57" s="459"/>
      <c r="DJ57" s="459"/>
      <c r="DK57" s="459"/>
      <c r="DL57" s="459"/>
      <c r="DM57" s="460"/>
      <c r="DO57" s="474"/>
      <c r="DT57" s="458"/>
      <c r="DU57" s="459"/>
      <c r="DV57" s="459"/>
      <c r="DW57" s="459"/>
      <c r="DX57" s="459"/>
      <c r="DY57" s="459"/>
      <c r="DZ57" s="459"/>
      <c r="EA57" s="460"/>
      <c r="EC57" s="474"/>
      <c r="EH57" s="458"/>
      <c r="EI57" s="459"/>
      <c r="EJ57" s="459"/>
      <c r="EK57" s="459"/>
      <c r="EL57" s="459"/>
      <c r="EM57" s="459"/>
      <c r="EN57" s="459"/>
      <c r="EO57" s="460"/>
      <c r="EQ57" s="474"/>
      <c r="EV57" s="458"/>
      <c r="EW57" s="459"/>
      <c r="EX57" s="459"/>
      <c r="EY57" s="459"/>
      <c r="EZ57" s="459"/>
      <c r="FA57" s="459"/>
      <c r="FB57" s="459"/>
      <c r="FC57" s="460"/>
      <c r="FE57" s="474"/>
    </row>
    <row r="58" s="203" customFormat="true" ht="18" hidden="false" customHeight="true" outlineLevel="0" collapsed="false">
      <c r="A58" s="441" t="n">
        <f aca="false">A56+1</f>
        <v>12</v>
      </c>
      <c r="B58" s="442" t="str">
        <f aca="false">BR58</f>
        <v>老人居宅生活支援事業等に関する事務（中核市関連）</v>
      </c>
      <c r="C58" s="442"/>
      <c r="D58" s="442"/>
      <c r="E58" s="442"/>
      <c r="F58" s="442"/>
      <c r="G58" s="442"/>
      <c r="H58" s="442"/>
      <c r="I58" s="443" t="s">
        <v>1260</v>
      </c>
      <c r="J58" s="443"/>
      <c r="K58" s="443"/>
      <c r="L58" s="443"/>
      <c r="M58" s="443"/>
      <c r="N58" s="443"/>
      <c r="O58" s="443"/>
      <c r="P58" s="443"/>
      <c r="Q58" s="443"/>
      <c r="R58" s="443"/>
      <c r="S58" s="443"/>
      <c r="T58" s="443"/>
      <c r="U58" s="444" t="s">
        <v>73</v>
      </c>
      <c r="V58" s="444"/>
      <c r="W58" s="444"/>
      <c r="X58" s="444"/>
      <c r="Y58" s="489"/>
      <c r="Z58" s="489"/>
      <c r="AA58" s="489"/>
      <c r="AB58" s="489"/>
      <c r="AC58" s="489"/>
      <c r="AD58" s="489"/>
      <c r="AE58" s="490" t="n">
        <f aca="false">BS58</f>
        <v>0</v>
      </c>
      <c r="AF58" s="490"/>
      <c r="AG58" s="447" t="s">
        <v>74</v>
      </c>
      <c r="AH58" s="447"/>
      <c r="AI58" s="448" t="n">
        <v>0</v>
      </c>
      <c r="AJ58" s="448"/>
      <c r="AK58" s="448"/>
      <c r="AL58" s="449" t="str">
        <f aca="false">BT58</f>
        <v>進捗状況</v>
      </c>
      <c r="AM58" s="449"/>
      <c r="AN58" s="449"/>
      <c r="AO58" s="449"/>
      <c r="AP58" s="449"/>
      <c r="AQ58" s="449"/>
      <c r="AR58" s="449"/>
      <c r="AS58" s="449"/>
      <c r="AT58" s="449"/>
      <c r="AU58" s="450" t="str">
        <f aca="false">BU58</f>
        <v>移行準備</v>
      </c>
      <c r="AV58" s="450"/>
      <c r="AW58" s="450"/>
      <c r="AX58" s="450"/>
      <c r="AY58" s="450"/>
      <c r="AZ58" s="450"/>
      <c r="BA58" s="450"/>
      <c r="BB58" s="450"/>
      <c r="BC58" s="450"/>
      <c r="BD58" s="491" t="s">
        <v>135</v>
      </c>
      <c r="BE58" s="491"/>
      <c r="BF58" s="491"/>
      <c r="BG58" s="491"/>
      <c r="BH58" s="491"/>
      <c r="BI58" s="491"/>
      <c r="BJ58" s="491"/>
      <c r="BK58" s="491"/>
      <c r="BL58" s="491"/>
      <c r="BM58" s="492" t="s">
        <v>132</v>
      </c>
      <c r="BN58" s="492"/>
      <c r="BO58" s="477"/>
      <c r="BP58" s="477"/>
      <c r="BQ58" s="484"/>
      <c r="BR58" s="453" t="s">
        <v>133</v>
      </c>
      <c r="BS58" s="469"/>
      <c r="BT58" s="455" t="s">
        <v>134</v>
      </c>
      <c r="BU58" s="481" t="s">
        <v>135</v>
      </c>
      <c r="BV58" s="484"/>
      <c r="BW58" s="484"/>
      <c r="BX58" s="394"/>
      <c r="BY58" s="474" t="n">
        <f aca="false">A58</f>
        <v>12</v>
      </c>
      <c r="BZ58" s="474" t="str">
        <f aca="false">B58</f>
        <v>老人居宅生活支援事業等に関する事務（中核市関連）</v>
      </c>
      <c r="CA58" s="474" t="n">
        <f aca="false">G26</f>
        <v>0</v>
      </c>
      <c r="CB58" s="474" t="e">
        <f aca="false">#REF!</f>
        <v>#REF!</v>
      </c>
      <c r="CC58" s="474" t="e">
        <f aca="false">#REF!</f>
        <v>#REF!</v>
      </c>
      <c r="CD58" s="458" t="s">
        <v>1241</v>
      </c>
      <c r="CE58" s="459"/>
      <c r="CF58" s="459"/>
      <c r="CG58" s="459"/>
      <c r="CH58" s="459"/>
      <c r="CI58" s="459"/>
      <c r="CJ58" s="459"/>
      <c r="CK58" s="460" t="n">
        <v>0</v>
      </c>
      <c r="CM58" s="474" t="n">
        <f aca="false">A58</f>
        <v>12</v>
      </c>
      <c r="CR58" s="458"/>
      <c r="CS58" s="459"/>
      <c r="CT58" s="459"/>
      <c r="CU58" s="459"/>
      <c r="CV58" s="459"/>
      <c r="CW58" s="459"/>
      <c r="CX58" s="459"/>
      <c r="CY58" s="460"/>
      <c r="DA58" s="474" t="n">
        <f aca="false">A58</f>
        <v>12</v>
      </c>
      <c r="DF58" s="458"/>
      <c r="DG58" s="459"/>
      <c r="DH58" s="459"/>
      <c r="DI58" s="459"/>
      <c r="DJ58" s="459"/>
      <c r="DK58" s="459"/>
      <c r="DL58" s="459"/>
      <c r="DM58" s="460"/>
      <c r="DO58" s="474" t="n">
        <f aca="false">A58</f>
        <v>12</v>
      </c>
      <c r="DT58" s="458"/>
      <c r="DU58" s="459"/>
      <c r="DV58" s="459"/>
      <c r="DW58" s="459"/>
      <c r="DX58" s="459"/>
      <c r="DY58" s="459"/>
      <c r="DZ58" s="459"/>
      <c r="EA58" s="460"/>
      <c r="EC58" s="474" t="n">
        <f aca="false">A58</f>
        <v>12</v>
      </c>
      <c r="EH58" s="458"/>
      <c r="EI58" s="459"/>
      <c r="EJ58" s="459"/>
      <c r="EK58" s="459"/>
      <c r="EL58" s="459"/>
      <c r="EM58" s="459"/>
      <c r="EN58" s="459"/>
      <c r="EO58" s="460"/>
      <c r="EQ58" s="474" t="n">
        <f aca="false">A58</f>
        <v>12</v>
      </c>
      <c r="EV58" s="458"/>
      <c r="EW58" s="459"/>
      <c r="EX58" s="459"/>
      <c r="EY58" s="459"/>
      <c r="EZ58" s="459"/>
      <c r="FA58" s="459"/>
      <c r="FB58" s="459"/>
      <c r="FC58" s="460"/>
      <c r="FE58" s="474" t="str">
        <f aca="false">IF(CK58+CY58+DM58+EA58+EO58+FC58=AI59,"OK","NG")</f>
        <v>OK</v>
      </c>
    </row>
    <row r="59" s="203" customFormat="true" ht="18" hidden="false" customHeight="true" outlineLevel="0" collapsed="false">
      <c r="A59" s="441"/>
      <c r="B59" s="442"/>
      <c r="C59" s="442"/>
      <c r="D59" s="442"/>
      <c r="E59" s="442"/>
      <c r="F59" s="442"/>
      <c r="G59" s="442"/>
      <c r="H59" s="442"/>
      <c r="I59" s="443"/>
      <c r="J59" s="443"/>
      <c r="K59" s="443"/>
      <c r="L59" s="443"/>
      <c r="M59" s="443"/>
      <c r="N59" s="443"/>
      <c r="O59" s="443"/>
      <c r="P59" s="443"/>
      <c r="Q59" s="443"/>
      <c r="R59" s="443"/>
      <c r="S59" s="443"/>
      <c r="T59" s="443"/>
      <c r="U59" s="444"/>
      <c r="V59" s="444"/>
      <c r="W59" s="444"/>
      <c r="X59" s="444"/>
      <c r="Y59" s="489"/>
      <c r="Z59" s="489"/>
      <c r="AA59" s="489"/>
      <c r="AB59" s="489"/>
      <c r="AC59" s="489"/>
      <c r="AD59" s="489"/>
      <c r="AE59" s="490"/>
      <c r="AF59" s="490"/>
      <c r="AG59" s="447"/>
      <c r="AH59" s="447"/>
      <c r="AI59" s="471" t="n">
        <v>0</v>
      </c>
      <c r="AJ59" s="471"/>
      <c r="AK59" s="471"/>
      <c r="AL59" s="449"/>
      <c r="AM59" s="449"/>
      <c r="AN59" s="449"/>
      <c r="AO59" s="449"/>
      <c r="AP59" s="449"/>
      <c r="AQ59" s="449"/>
      <c r="AR59" s="449"/>
      <c r="AS59" s="449"/>
      <c r="AT59" s="449"/>
      <c r="AU59" s="450"/>
      <c r="AV59" s="450"/>
      <c r="AW59" s="450"/>
      <c r="AX59" s="450"/>
      <c r="AY59" s="450"/>
      <c r="AZ59" s="450"/>
      <c r="BA59" s="450"/>
      <c r="BB59" s="450"/>
      <c r="BC59" s="450"/>
      <c r="BD59" s="491"/>
      <c r="BE59" s="491"/>
      <c r="BF59" s="491"/>
      <c r="BG59" s="491"/>
      <c r="BH59" s="491"/>
      <c r="BI59" s="491"/>
      <c r="BJ59" s="491"/>
      <c r="BK59" s="491"/>
      <c r="BL59" s="491"/>
      <c r="BM59" s="492"/>
      <c r="BN59" s="492"/>
      <c r="BO59" s="477"/>
      <c r="BP59" s="477"/>
      <c r="BQ59" s="484"/>
      <c r="BR59" s="464"/>
      <c r="BS59" s="469"/>
      <c r="BT59" s="465"/>
      <c r="BU59" s="465"/>
      <c r="BV59" s="484"/>
      <c r="BW59" s="484"/>
      <c r="BX59" s="394"/>
      <c r="BY59" s="474"/>
      <c r="BZ59" s="474"/>
      <c r="CA59" s="474"/>
      <c r="CB59" s="474"/>
      <c r="CC59" s="474"/>
      <c r="CD59" s="458"/>
      <c r="CE59" s="459"/>
      <c r="CF59" s="459"/>
      <c r="CG59" s="459"/>
      <c r="CH59" s="459"/>
      <c r="CI59" s="459"/>
      <c r="CJ59" s="459"/>
      <c r="CK59" s="460"/>
      <c r="CM59" s="474"/>
      <c r="CR59" s="458"/>
      <c r="CS59" s="459"/>
      <c r="CT59" s="459"/>
      <c r="CU59" s="459"/>
      <c r="CV59" s="459"/>
      <c r="CW59" s="459"/>
      <c r="CX59" s="459"/>
      <c r="CY59" s="460"/>
      <c r="DA59" s="474"/>
      <c r="DF59" s="458"/>
      <c r="DG59" s="459"/>
      <c r="DH59" s="459"/>
      <c r="DI59" s="459"/>
      <c r="DJ59" s="459"/>
      <c r="DK59" s="459"/>
      <c r="DL59" s="459"/>
      <c r="DM59" s="460"/>
      <c r="DO59" s="474"/>
      <c r="DT59" s="458"/>
      <c r="DU59" s="459"/>
      <c r="DV59" s="459"/>
      <c r="DW59" s="459"/>
      <c r="DX59" s="459"/>
      <c r="DY59" s="459"/>
      <c r="DZ59" s="459"/>
      <c r="EA59" s="460"/>
      <c r="EC59" s="474"/>
      <c r="EH59" s="458"/>
      <c r="EI59" s="459"/>
      <c r="EJ59" s="459"/>
      <c r="EK59" s="459"/>
      <c r="EL59" s="459"/>
      <c r="EM59" s="459"/>
      <c r="EN59" s="459"/>
      <c r="EO59" s="460"/>
      <c r="EQ59" s="474"/>
      <c r="EV59" s="458"/>
      <c r="EW59" s="459"/>
      <c r="EX59" s="459"/>
      <c r="EY59" s="459"/>
      <c r="EZ59" s="459"/>
      <c r="FA59" s="459"/>
      <c r="FB59" s="459"/>
      <c r="FC59" s="460"/>
      <c r="FE59" s="474"/>
    </row>
    <row r="60" s="203" customFormat="true" ht="18" hidden="false" customHeight="true" outlineLevel="0" collapsed="false">
      <c r="A60" s="441" t="n">
        <f aca="false">A58+1</f>
        <v>13</v>
      </c>
      <c r="B60" s="442" t="str">
        <f aca="false">BR60</f>
        <v>老人憩いの家管理事業</v>
      </c>
      <c r="C60" s="442"/>
      <c r="D60" s="442"/>
      <c r="E60" s="442"/>
      <c r="F60" s="442"/>
      <c r="G60" s="442"/>
      <c r="H60" s="442"/>
      <c r="I60" s="443" t="s">
        <v>136</v>
      </c>
      <c r="J60" s="443"/>
      <c r="K60" s="443"/>
      <c r="L60" s="443"/>
      <c r="M60" s="443"/>
      <c r="N60" s="443"/>
      <c r="O60" s="443"/>
      <c r="P60" s="443"/>
      <c r="Q60" s="443"/>
      <c r="R60" s="443"/>
      <c r="S60" s="443"/>
      <c r="T60" s="443"/>
      <c r="U60" s="444" t="s">
        <v>73</v>
      </c>
      <c r="V60" s="444"/>
      <c r="W60" s="444"/>
      <c r="X60" s="444"/>
      <c r="Y60" s="445"/>
      <c r="Z60" s="445"/>
      <c r="AA60" s="445"/>
      <c r="AB60" s="445"/>
      <c r="AC60" s="445"/>
      <c r="AD60" s="445"/>
      <c r="AE60" s="446" t="n">
        <f aca="false">BS60</f>
        <v>0.370588235294118</v>
      </c>
      <c r="AF60" s="446"/>
      <c r="AG60" s="447" t="s">
        <v>74</v>
      </c>
      <c r="AH60" s="447"/>
      <c r="AI60" s="448" t="n">
        <f aca="false">9373000+32572000+6322000+12976000+10749000</f>
        <v>71992000</v>
      </c>
      <c r="AJ60" s="448"/>
      <c r="AK60" s="448"/>
      <c r="AL60" s="449" t="str">
        <f aca="false">BT60</f>
        <v>開館日数（目標306日）</v>
      </c>
      <c r="AM60" s="449"/>
      <c r="AN60" s="449"/>
      <c r="AO60" s="449"/>
      <c r="AP60" s="449"/>
      <c r="AQ60" s="449"/>
      <c r="AR60" s="449"/>
      <c r="AS60" s="449"/>
      <c r="AT60" s="449"/>
      <c r="AU60" s="450" t="str">
        <f aca="false">BU60</f>
        <v>306日</v>
      </c>
      <c r="AV60" s="450"/>
      <c r="AW60" s="450"/>
      <c r="AX60" s="450"/>
      <c r="AY60" s="450"/>
      <c r="AZ60" s="450"/>
      <c r="BA60" s="450"/>
      <c r="BB60" s="450"/>
      <c r="BC60" s="450"/>
      <c r="BD60" s="472" t="s">
        <v>1261</v>
      </c>
      <c r="BE60" s="472"/>
      <c r="BF60" s="472"/>
      <c r="BG60" s="472"/>
      <c r="BH60" s="472"/>
      <c r="BI60" s="472"/>
      <c r="BJ60" s="472"/>
      <c r="BK60" s="472"/>
      <c r="BL60" s="472"/>
      <c r="BM60" s="479" t="s">
        <v>27</v>
      </c>
      <c r="BN60" s="479"/>
      <c r="BO60" s="477"/>
      <c r="BP60" s="477"/>
      <c r="BQ60" s="484"/>
      <c r="BR60" s="453" t="s">
        <v>138</v>
      </c>
      <c r="BS60" s="454" t="n">
        <v>0.370588235294118</v>
      </c>
      <c r="BT60" s="455" t="s">
        <v>1262</v>
      </c>
      <c r="BU60" s="456" t="s">
        <v>1263</v>
      </c>
      <c r="BV60" s="484"/>
      <c r="BW60" s="484"/>
      <c r="BX60" s="394"/>
      <c r="BY60" s="474" t="n">
        <f aca="false">A60</f>
        <v>13</v>
      </c>
      <c r="BZ60" s="474" t="str">
        <f aca="false">B60</f>
        <v>老人憩いの家管理事業</v>
      </c>
      <c r="CA60" s="474" t="n">
        <f aca="false">G28</f>
        <v>0</v>
      </c>
      <c r="CB60" s="474" t="e">
        <f aca="false">#REF!</f>
        <v>#REF!</v>
      </c>
      <c r="CC60" s="474" t="e">
        <f aca="false">#REF!</f>
        <v>#REF!</v>
      </c>
      <c r="CD60" s="458" t="s">
        <v>1241</v>
      </c>
      <c r="CE60" s="459" t="s">
        <v>504</v>
      </c>
      <c r="CF60" s="459" t="s">
        <v>505</v>
      </c>
      <c r="CG60" s="459" t="s">
        <v>514</v>
      </c>
      <c r="CH60" s="459" t="s">
        <v>528</v>
      </c>
      <c r="CI60" s="459" t="s">
        <v>505</v>
      </c>
      <c r="CJ60" s="470" t="s">
        <v>529</v>
      </c>
      <c r="CK60" s="460" t="n">
        <v>9362170</v>
      </c>
      <c r="CM60" s="474" t="n">
        <f aca="false">A60</f>
        <v>13</v>
      </c>
      <c r="CR60" s="458" t="s">
        <v>1241</v>
      </c>
      <c r="CS60" s="459" t="s">
        <v>504</v>
      </c>
      <c r="CT60" s="459" t="s">
        <v>505</v>
      </c>
      <c r="CU60" s="459" t="s">
        <v>514</v>
      </c>
      <c r="CV60" s="459" t="s">
        <v>507</v>
      </c>
      <c r="CW60" s="459" t="s">
        <v>505</v>
      </c>
      <c r="CX60" s="470" t="s">
        <v>530</v>
      </c>
      <c r="CY60" s="460" t="n">
        <v>32338140</v>
      </c>
      <c r="DA60" s="474" t="n">
        <f aca="false">A60</f>
        <v>13</v>
      </c>
      <c r="DF60" s="458" t="s">
        <v>1241</v>
      </c>
      <c r="DG60" s="459" t="s">
        <v>504</v>
      </c>
      <c r="DH60" s="459" t="s">
        <v>505</v>
      </c>
      <c r="DI60" s="459" t="s">
        <v>514</v>
      </c>
      <c r="DJ60" s="459" t="s">
        <v>517</v>
      </c>
      <c r="DK60" s="459" t="s">
        <v>505</v>
      </c>
      <c r="DL60" s="470" t="s">
        <v>531</v>
      </c>
      <c r="DM60" s="460" t="n">
        <v>6296800</v>
      </c>
      <c r="DO60" s="474" t="n">
        <f aca="false">A60</f>
        <v>13</v>
      </c>
      <c r="DT60" s="458" t="s">
        <v>1241</v>
      </c>
      <c r="DU60" s="459" t="s">
        <v>504</v>
      </c>
      <c r="DV60" s="459" t="s">
        <v>505</v>
      </c>
      <c r="DW60" s="459" t="s">
        <v>514</v>
      </c>
      <c r="DX60" s="459" t="s">
        <v>532</v>
      </c>
      <c r="DY60" s="459" t="s">
        <v>505</v>
      </c>
      <c r="DZ60" s="470" t="s">
        <v>533</v>
      </c>
      <c r="EA60" s="460" t="n">
        <v>12952968</v>
      </c>
      <c r="EC60" s="474" t="n">
        <f aca="false">A60</f>
        <v>13</v>
      </c>
      <c r="EH60" s="458" t="s">
        <v>1241</v>
      </c>
      <c r="EI60" s="459" t="s">
        <v>504</v>
      </c>
      <c r="EJ60" s="459" t="s">
        <v>505</v>
      </c>
      <c r="EK60" s="459" t="s">
        <v>514</v>
      </c>
      <c r="EL60" s="459" t="s">
        <v>521</v>
      </c>
      <c r="EM60" s="459" t="s">
        <v>505</v>
      </c>
      <c r="EN60" s="470" t="s">
        <v>534</v>
      </c>
      <c r="EO60" s="460" t="n">
        <v>10712000</v>
      </c>
      <c r="EQ60" s="474" t="n">
        <f aca="false">A60</f>
        <v>13</v>
      </c>
      <c r="EV60" s="458"/>
      <c r="EW60" s="459"/>
      <c r="EX60" s="459"/>
      <c r="EY60" s="459"/>
      <c r="EZ60" s="459"/>
      <c r="FA60" s="459"/>
      <c r="FB60" s="459"/>
      <c r="FC60" s="460"/>
      <c r="FE60" s="474" t="str">
        <f aca="false">IF(CK60+CY60+DM60+EA60+EO60+FC60=AI61,"OK","NG")</f>
        <v>OK</v>
      </c>
    </row>
    <row r="61" s="203" customFormat="true" ht="18" hidden="false" customHeight="true" outlineLevel="0" collapsed="false">
      <c r="A61" s="441"/>
      <c r="B61" s="442"/>
      <c r="C61" s="442"/>
      <c r="D61" s="442"/>
      <c r="E61" s="442"/>
      <c r="F61" s="442"/>
      <c r="G61" s="442"/>
      <c r="H61" s="442"/>
      <c r="I61" s="443"/>
      <c r="J61" s="443"/>
      <c r="K61" s="443"/>
      <c r="L61" s="443"/>
      <c r="M61" s="443"/>
      <c r="N61" s="443"/>
      <c r="O61" s="443"/>
      <c r="P61" s="443"/>
      <c r="Q61" s="443"/>
      <c r="R61" s="443"/>
      <c r="S61" s="443"/>
      <c r="T61" s="443"/>
      <c r="U61" s="444"/>
      <c r="V61" s="444"/>
      <c r="W61" s="444"/>
      <c r="X61" s="444"/>
      <c r="Y61" s="445"/>
      <c r="Z61" s="445"/>
      <c r="AA61" s="445"/>
      <c r="AB61" s="445"/>
      <c r="AC61" s="445"/>
      <c r="AD61" s="445"/>
      <c r="AE61" s="446"/>
      <c r="AF61" s="446"/>
      <c r="AG61" s="447"/>
      <c r="AH61" s="447"/>
      <c r="AI61" s="471" t="n">
        <f aca="false">9362170+32338140+6296800+12952968+10712000</f>
        <v>71662078</v>
      </c>
      <c r="AJ61" s="471"/>
      <c r="AK61" s="471"/>
      <c r="AL61" s="449"/>
      <c r="AM61" s="449"/>
      <c r="AN61" s="449"/>
      <c r="AO61" s="449"/>
      <c r="AP61" s="449"/>
      <c r="AQ61" s="449"/>
      <c r="AR61" s="449"/>
      <c r="AS61" s="449"/>
      <c r="AT61" s="449"/>
      <c r="AU61" s="450"/>
      <c r="AV61" s="450"/>
      <c r="AW61" s="450"/>
      <c r="AX61" s="450"/>
      <c r="AY61" s="450"/>
      <c r="AZ61" s="450"/>
      <c r="BA61" s="450"/>
      <c r="BB61" s="450"/>
      <c r="BC61" s="450"/>
      <c r="BD61" s="472"/>
      <c r="BE61" s="472"/>
      <c r="BF61" s="472"/>
      <c r="BG61" s="472"/>
      <c r="BH61" s="472"/>
      <c r="BI61" s="472"/>
      <c r="BJ61" s="472"/>
      <c r="BK61" s="472"/>
      <c r="BL61" s="472"/>
      <c r="BM61" s="479"/>
      <c r="BN61" s="479"/>
      <c r="BO61" s="477"/>
      <c r="BP61" s="477"/>
      <c r="BQ61" s="484"/>
      <c r="BR61" s="464"/>
      <c r="BS61" s="454"/>
      <c r="BT61" s="465"/>
      <c r="BU61" s="466"/>
      <c r="BV61" s="484"/>
      <c r="BW61" s="484"/>
      <c r="BX61" s="394"/>
      <c r="BY61" s="474"/>
      <c r="BZ61" s="474"/>
      <c r="CA61" s="474"/>
      <c r="CB61" s="474"/>
      <c r="CC61" s="474"/>
      <c r="CD61" s="458"/>
      <c r="CE61" s="459"/>
      <c r="CF61" s="459"/>
      <c r="CG61" s="459"/>
      <c r="CH61" s="459"/>
      <c r="CI61" s="459"/>
      <c r="CJ61" s="459"/>
      <c r="CK61" s="460"/>
      <c r="CM61" s="474"/>
      <c r="CR61" s="458"/>
      <c r="CS61" s="459"/>
      <c r="CT61" s="459"/>
      <c r="CU61" s="459"/>
      <c r="CV61" s="459"/>
      <c r="CW61" s="459"/>
      <c r="CX61" s="459"/>
      <c r="CY61" s="460"/>
      <c r="DA61" s="474"/>
      <c r="DF61" s="458"/>
      <c r="DG61" s="459"/>
      <c r="DH61" s="459"/>
      <c r="DI61" s="459"/>
      <c r="DJ61" s="459"/>
      <c r="DK61" s="459"/>
      <c r="DL61" s="459"/>
      <c r="DM61" s="460"/>
      <c r="DO61" s="474"/>
      <c r="DT61" s="458"/>
      <c r="DU61" s="459"/>
      <c r="DV61" s="459"/>
      <c r="DW61" s="459"/>
      <c r="DX61" s="459"/>
      <c r="DY61" s="459"/>
      <c r="DZ61" s="459"/>
      <c r="EA61" s="460"/>
      <c r="EC61" s="474"/>
      <c r="EH61" s="458"/>
      <c r="EI61" s="459"/>
      <c r="EJ61" s="459"/>
      <c r="EK61" s="459"/>
      <c r="EL61" s="459"/>
      <c r="EM61" s="459"/>
      <c r="EN61" s="459"/>
      <c r="EO61" s="460"/>
      <c r="EQ61" s="474"/>
      <c r="EV61" s="458"/>
      <c r="EW61" s="459"/>
      <c r="EX61" s="459"/>
      <c r="EY61" s="459"/>
      <c r="EZ61" s="459"/>
      <c r="FA61" s="459"/>
      <c r="FB61" s="459"/>
      <c r="FC61" s="460"/>
      <c r="FE61" s="474"/>
    </row>
    <row r="62" s="203" customFormat="true" ht="18" hidden="false" customHeight="true" outlineLevel="0" collapsed="false">
      <c r="A62" s="441" t="n">
        <f aca="false">A60+1</f>
        <v>14</v>
      </c>
      <c r="B62" s="442" t="str">
        <f aca="false">BR62</f>
        <v>老人福祉法の施設整備に関する事業</v>
      </c>
      <c r="C62" s="442"/>
      <c r="D62" s="442"/>
      <c r="E62" s="442"/>
      <c r="F62" s="442"/>
      <c r="G62" s="442"/>
      <c r="H62" s="442"/>
      <c r="I62" s="443" t="s">
        <v>141</v>
      </c>
      <c r="J62" s="443"/>
      <c r="K62" s="443"/>
      <c r="L62" s="443"/>
      <c r="M62" s="443"/>
      <c r="N62" s="443"/>
      <c r="O62" s="443"/>
      <c r="P62" s="443"/>
      <c r="Q62" s="443"/>
      <c r="R62" s="443"/>
      <c r="S62" s="443"/>
      <c r="T62" s="443"/>
      <c r="U62" s="444"/>
      <c r="V62" s="444"/>
      <c r="W62" s="444"/>
      <c r="X62" s="444"/>
      <c r="Y62" s="445"/>
      <c r="Z62" s="445"/>
      <c r="AA62" s="445"/>
      <c r="AB62" s="445"/>
      <c r="AC62" s="445"/>
      <c r="AD62" s="445"/>
      <c r="AE62" s="446" t="n">
        <f aca="false">BS62</f>
        <v>0.187423935091278</v>
      </c>
      <c r="AF62" s="446"/>
      <c r="AG62" s="447" t="s">
        <v>74</v>
      </c>
      <c r="AH62" s="447"/>
      <c r="AI62" s="448" t="n">
        <v>85800000</v>
      </c>
      <c r="AJ62" s="448"/>
      <c r="AK62" s="448"/>
      <c r="AL62" s="449" t="str">
        <f aca="false">BT62</f>
        <v>施設整備の進捗状況</v>
      </c>
      <c r="AM62" s="449"/>
      <c r="AN62" s="449"/>
      <c r="AO62" s="449"/>
      <c r="AP62" s="449"/>
      <c r="AQ62" s="449"/>
      <c r="AR62" s="449"/>
      <c r="AS62" s="449"/>
      <c r="AT62" s="449"/>
      <c r="AU62" s="450" t="str">
        <f aca="false">BU62</f>
        <v>供用開始</v>
      </c>
      <c r="AV62" s="450"/>
      <c r="AW62" s="450"/>
      <c r="AX62" s="450"/>
      <c r="AY62" s="450"/>
      <c r="AZ62" s="450"/>
      <c r="BA62" s="450"/>
      <c r="BB62" s="450"/>
      <c r="BC62" s="450"/>
      <c r="BD62" s="451" t="s">
        <v>142</v>
      </c>
      <c r="BE62" s="451"/>
      <c r="BF62" s="451"/>
      <c r="BG62" s="451"/>
      <c r="BH62" s="451"/>
      <c r="BI62" s="451"/>
      <c r="BJ62" s="451"/>
      <c r="BK62" s="451"/>
      <c r="BL62" s="451"/>
      <c r="BM62" s="479" t="s">
        <v>27</v>
      </c>
      <c r="BN62" s="479"/>
      <c r="BO62" s="477"/>
      <c r="BP62" s="477"/>
      <c r="BQ62" s="484"/>
      <c r="BR62" s="453" t="s">
        <v>143</v>
      </c>
      <c r="BS62" s="469" t="n">
        <v>0.187423935091278</v>
      </c>
      <c r="BT62" s="455" t="s">
        <v>144</v>
      </c>
      <c r="BU62" s="481" t="s">
        <v>142</v>
      </c>
      <c r="BV62" s="484"/>
      <c r="BW62" s="484"/>
      <c r="BX62" s="394"/>
      <c r="BY62" s="474" t="n">
        <f aca="false">A62</f>
        <v>14</v>
      </c>
      <c r="BZ62" s="474" t="str">
        <f aca="false">B62</f>
        <v>老人福祉法の施設整備に関する事業</v>
      </c>
      <c r="CA62" s="474" t="n">
        <f aca="false">G30</f>
        <v>0</v>
      </c>
      <c r="CB62" s="474" t="e">
        <f aca="false">#REF!</f>
        <v>#REF!</v>
      </c>
      <c r="CC62" s="474" t="e">
        <f aca="false">#REF!</f>
        <v>#REF!</v>
      </c>
      <c r="CD62" s="458" t="s">
        <v>1241</v>
      </c>
      <c r="CE62" s="459" t="s">
        <v>504</v>
      </c>
      <c r="CF62" s="459" t="s">
        <v>505</v>
      </c>
      <c r="CG62" s="459" t="s">
        <v>506</v>
      </c>
      <c r="CH62" s="459" t="s">
        <v>535</v>
      </c>
      <c r="CI62" s="459" t="s">
        <v>505</v>
      </c>
      <c r="CJ62" s="470" t="s">
        <v>536</v>
      </c>
      <c r="CK62" s="460" t="n">
        <v>85800000</v>
      </c>
      <c r="CM62" s="474" t="n">
        <f aca="false">A62</f>
        <v>14</v>
      </c>
      <c r="CR62" s="458"/>
      <c r="CS62" s="459"/>
      <c r="CT62" s="459"/>
      <c r="CU62" s="459"/>
      <c r="CV62" s="459"/>
      <c r="CW62" s="459"/>
      <c r="CX62" s="459"/>
      <c r="CY62" s="460"/>
      <c r="DA62" s="474" t="n">
        <f aca="false">A62</f>
        <v>14</v>
      </c>
      <c r="DF62" s="458"/>
      <c r="DG62" s="459"/>
      <c r="DH62" s="459"/>
      <c r="DI62" s="459"/>
      <c r="DJ62" s="459"/>
      <c r="DK62" s="459"/>
      <c r="DL62" s="459"/>
      <c r="DM62" s="460"/>
      <c r="DO62" s="474" t="n">
        <f aca="false">A62</f>
        <v>14</v>
      </c>
      <c r="DT62" s="458"/>
      <c r="DU62" s="459"/>
      <c r="DV62" s="459"/>
      <c r="DW62" s="459"/>
      <c r="DX62" s="459"/>
      <c r="DY62" s="459"/>
      <c r="DZ62" s="459"/>
      <c r="EA62" s="460"/>
      <c r="EC62" s="474" t="n">
        <f aca="false">A62</f>
        <v>14</v>
      </c>
      <c r="EH62" s="458"/>
      <c r="EI62" s="459"/>
      <c r="EJ62" s="459"/>
      <c r="EK62" s="459"/>
      <c r="EL62" s="459"/>
      <c r="EM62" s="459"/>
      <c r="EN62" s="459"/>
      <c r="EO62" s="460"/>
      <c r="EQ62" s="474" t="n">
        <f aca="false">A62</f>
        <v>14</v>
      </c>
      <c r="EV62" s="458"/>
      <c r="EW62" s="459"/>
      <c r="EX62" s="459"/>
      <c r="EY62" s="459"/>
      <c r="EZ62" s="459"/>
      <c r="FA62" s="459"/>
      <c r="FB62" s="459"/>
      <c r="FC62" s="460"/>
      <c r="FE62" s="474" t="str">
        <f aca="false">IF(CK62+CY62+DM62+EA62+EO62+FC62=AI63,"OK","NG")</f>
        <v>OK</v>
      </c>
    </row>
    <row r="63" s="203" customFormat="true" ht="18" hidden="false" customHeight="true" outlineLevel="0" collapsed="false">
      <c r="A63" s="441"/>
      <c r="B63" s="442"/>
      <c r="C63" s="442"/>
      <c r="D63" s="442"/>
      <c r="E63" s="442"/>
      <c r="F63" s="442"/>
      <c r="G63" s="442"/>
      <c r="H63" s="442"/>
      <c r="I63" s="443"/>
      <c r="J63" s="443"/>
      <c r="K63" s="443"/>
      <c r="L63" s="443"/>
      <c r="M63" s="443"/>
      <c r="N63" s="443"/>
      <c r="O63" s="443"/>
      <c r="P63" s="443"/>
      <c r="Q63" s="443"/>
      <c r="R63" s="443"/>
      <c r="S63" s="443"/>
      <c r="T63" s="443"/>
      <c r="U63" s="444"/>
      <c r="V63" s="444"/>
      <c r="W63" s="444"/>
      <c r="X63" s="444"/>
      <c r="Y63" s="445"/>
      <c r="Z63" s="445"/>
      <c r="AA63" s="445"/>
      <c r="AB63" s="445"/>
      <c r="AC63" s="445"/>
      <c r="AD63" s="445"/>
      <c r="AE63" s="446"/>
      <c r="AF63" s="446"/>
      <c r="AG63" s="447"/>
      <c r="AH63" s="447"/>
      <c r="AI63" s="488" t="n">
        <v>85800000</v>
      </c>
      <c r="AJ63" s="488"/>
      <c r="AK63" s="488"/>
      <c r="AL63" s="449"/>
      <c r="AM63" s="449"/>
      <c r="AN63" s="449"/>
      <c r="AO63" s="449"/>
      <c r="AP63" s="449"/>
      <c r="AQ63" s="449"/>
      <c r="AR63" s="449"/>
      <c r="AS63" s="449"/>
      <c r="AT63" s="449"/>
      <c r="AU63" s="450"/>
      <c r="AV63" s="450"/>
      <c r="AW63" s="450"/>
      <c r="AX63" s="450"/>
      <c r="AY63" s="450"/>
      <c r="AZ63" s="450"/>
      <c r="BA63" s="450"/>
      <c r="BB63" s="450"/>
      <c r="BC63" s="450"/>
      <c r="BD63" s="451"/>
      <c r="BE63" s="451"/>
      <c r="BF63" s="451"/>
      <c r="BG63" s="451"/>
      <c r="BH63" s="451"/>
      <c r="BI63" s="451"/>
      <c r="BJ63" s="451"/>
      <c r="BK63" s="451"/>
      <c r="BL63" s="451"/>
      <c r="BM63" s="479"/>
      <c r="BN63" s="479"/>
      <c r="BO63" s="477"/>
      <c r="BP63" s="477"/>
      <c r="BQ63" s="484"/>
      <c r="BR63" s="464"/>
      <c r="BS63" s="469"/>
      <c r="BT63" s="465"/>
      <c r="BU63" s="466"/>
      <c r="BV63" s="484"/>
      <c r="BW63" s="484"/>
      <c r="BX63" s="394"/>
      <c r="BY63" s="474"/>
      <c r="BZ63" s="474"/>
      <c r="CA63" s="474"/>
      <c r="CB63" s="474"/>
      <c r="CC63" s="474"/>
      <c r="CD63" s="458"/>
      <c r="CE63" s="459"/>
      <c r="CF63" s="459"/>
      <c r="CG63" s="459"/>
      <c r="CH63" s="459"/>
      <c r="CI63" s="459"/>
      <c r="CJ63" s="459"/>
      <c r="CK63" s="460"/>
      <c r="CM63" s="474"/>
      <c r="CR63" s="458"/>
      <c r="CS63" s="459"/>
      <c r="CT63" s="459"/>
      <c r="CU63" s="459"/>
      <c r="CV63" s="459"/>
      <c r="CW63" s="459"/>
      <c r="CX63" s="459"/>
      <c r="CY63" s="460"/>
      <c r="DA63" s="474"/>
      <c r="DF63" s="458"/>
      <c r="DG63" s="459"/>
      <c r="DH63" s="459"/>
      <c r="DI63" s="459"/>
      <c r="DJ63" s="459"/>
      <c r="DK63" s="459"/>
      <c r="DL63" s="459"/>
      <c r="DM63" s="460"/>
      <c r="DO63" s="474"/>
      <c r="DT63" s="458"/>
      <c r="DU63" s="459"/>
      <c r="DV63" s="459"/>
      <c r="DW63" s="459"/>
      <c r="DX63" s="459"/>
      <c r="DY63" s="459"/>
      <c r="DZ63" s="459"/>
      <c r="EA63" s="460"/>
      <c r="EC63" s="474"/>
      <c r="EH63" s="458"/>
      <c r="EI63" s="459"/>
      <c r="EJ63" s="459"/>
      <c r="EK63" s="459"/>
      <c r="EL63" s="459"/>
      <c r="EM63" s="459"/>
      <c r="EN63" s="459"/>
      <c r="EO63" s="460"/>
      <c r="EQ63" s="474"/>
      <c r="EV63" s="458"/>
      <c r="EW63" s="459"/>
      <c r="EX63" s="459"/>
      <c r="EY63" s="459"/>
      <c r="EZ63" s="459"/>
      <c r="FA63" s="459"/>
      <c r="FB63" s="459"/>
      <c r="FC63" s="460"/>
      <c r="FE63" s="474"/>
    </row>
    <row r="64" s="203" customFormat="true" ht="30" hidden="false" customHeight="true" outlineLevel="0" collapsed="false">
      <c r="A64" s="441" t="n">
        <f aca="false">A62+1</f>
        <v>15</v>
      </c>
      <c r="B64" s="442" t="str">
        <f aca="false">BR64</f>
        <v>家族介護支援一時入所事業（特別養護老人ホーム）</v>
      </c>
      <c r="C64" s="442"/>
      <c r="D64" s="442"/>
      <c r="E64" s="442"/>
      <c r="F64" s="442"/>
      <c r="G64" s="442"/>
      <c r="H64" s="442"/>
      <c r="I64" s="443" t="s">
        <v>145</v>
      </c>
      <c r="J64" s="443"/>
      <c r="K64" s="443"/>
      <c r="L64" s="443"/>
      <c r="M64" s="443"/>
      <c r="N64" s="443"/>
      <c r="O64" s="443"/>
      <c r="P64" s="443"/>
      <c r="Q64" s="443"/>
      <c r="R64" s="443"/>
      <c r="S64" s="443"/>
      <c r="T64" s="443"/>
      <c r="U64" s="444" t="s">
        <v>73</v>
      </c>
      <c r="V64" s="444"/>
      <c r="W64" s="444"/>
      <c r="X64" s="444"/>
      <c r="Y64" s="445"/>
      <c r="Z64" s="445"/>
      <c r="AA64" s="445"/>
      <c r="AB64" s="445"/>
      <c r="AC64" s="445"/>
      <c r="AD64" s="445"/>
      <c r="AE64" s="446" t="n">
        <f aca="false">BS64</f>
        <v>0.0423529411764706</v>
      </c>
      <c r="AF64" s="446"/>
      <c r="AG64" s="447" t="s">
        <v>74</v>
      </c>
      <c r="AH64" s="447"/>
      <c r="AI64" s="448" t="n">
        <v>934000</v>
      </c>
      <c r="AJ64" s="448"/>
      <c r="AK64" s="448"/>
      <c r="AL64" s="449" t="str">
        <f aca="false">BT64</f>
        <v>実施施設数</v>
      </c>
      <c r="AM64" s="449"/>
      <c r="AN64" s="449"/>
      <c r="AO64" s="449"/>
      <c r="AP64" s="449"/>
      <c r="AQ64" s="449"/>
      <c r="AR64" s="449"/>
      <c r="AS64" s="449"/>
      <c r="AT64" s="449"/>
      <c r="AU64" s="450" t="str">
        <f aca="false">BU64</f>
        <v>11施設</v>
      </c>
      <c r="AV64" s="450"/>
      <c r="AW64" s="450"/>
      <c r="AX64" s="450"/>
      <c r="AY64" s="450"/>
      <c r="AZ64" s="450"/>
      <c r="BA64" s="450"/>
      <c r="BB64" s="450"/>
      <c r="BC64" s="450"/>
      <c r="BD64" s="472" t="s">
        <v>1264</v>
      </c>
      <c r="BE64" s="472"/>
      <c r="BF64" s="472"/>
      <c r="BG64" s="472"/>
      <c r="BH64" s="472"/>
      <c r="BI64" s="472"/>
      <c r="BJ64" s="472"/>
      <c r="BK64" s="472"/>
      <c r="BL64" s="472"/>
      <c r="BM64" s="479" t="s">
        <v>27</v>
      </c>
      <c r="BN64" s="479"/>
      <c r="BO64" s="477"/>
      <c r="BP64" s="477"/>
      <c r="BQ64" s="484"/>
      <c r="BR64" s="453" t="s">
        <v>147</v>
      </c>
      <c r="BS64" s="454" t="n">
        <v>0.0423529411764706</v>
      </c>
      <c r="BT64" s="455" t="s">
        <v>148</v>
      </c>
      <c r="BU64" s="456" t="s">
        <v>1265</v>
      </c>
      <c r="BV64" s="484"/>
      <c r="BW64" s="484"/>
      <c r="BX64" s="394"/>
      <c r="BY64" s="474" t="n">
        <f aca="false">A64</f>
        <v>15</v>
      </c>
      <c r="BZ64" s="474" t="str">
        <f aca="false">B64</f>
        <v>家族介護支援一時入所事業（特別養護老人ホーム）</v>
      </c>
      <c r="CA64" s="474" t="n">
        <f aca="false">G32</f>
        <v>0</v>
      </c>
      <c r="CB64" s="474" t="e">
        <f aca="false">#REF!</f>
        <v>#REF!</v>
      </c>
      <c r="CC64" s="474" t="e">
        <f aca="false">#REF!</f>
        <v>#REF!</v>
      </c>
      <c r="CD64" s="458" t="s">
        <v>1241</v>
      </c>
      <c r="CE64" s="459" t="s">
        <v>537</v>
      </c>
      <c r="CF64" s="459" t="s">
        <v>538</v>
      </c>
      <c r="CG64" s="459" t="s">
        <v>539</v>
      </c>
      <c r="CH64" s="459" t="s">
        <v>540</v>
      </c>
      <c r="CI64" s="459" t="s">
        <v>538</v>
      </c>
      <c r="CJ64" s="470" t="s">
        <v>541</v>
      </c>
      <c r="CK64" s="460" t="n">
        <v>0</v>
      </c>
      <c r="CM64" s="474" t="n">
        <f aca="false">A64</f>
        <v>15</v>
      </c>
      <c r="CR64" s="458"/>
      <c r="CS64" s="459"/>
      <c r="CT64" s="459"/>
      <c r="CU64" s="459"/>
      <c r="CV64" s="459"/>
      <c r="CW64" s="459"/>
      <c r="CX64" s="459"/>
      <c r="CY64" s="460"/>
      <c r="DA64" s="474" t="n">
        <f aca="false">A64</f>
        <v>15</v>
      </c>
      <c r="DF64" s="458"/>
      <c r="DG64" s="459"/>
      <c r="DH64" s="459"/>
      <c r="DI64" s="459"/>
      <c r="DJ64" s="459"/>
      <c r="DK64" s="459"/>
      <c r="DL64" s="459"/>
      <c r="DM64" s="460"/>
      <c r="DO64" s="474" t="n">
        <f aca="false">A64</f>
        <v>15</v>
      </c>
      <c r="DT64" s="458"/>
      <c r="DU64" s="459"/>
      <c r="DV64" s="459"/>
      <c r="DW64" s="459"/>
      <c r="DX64" s="459"/>
      <c r="DY64" s="459"/>
      <c r="DZ64" s="459"/>
      <c r="EA64" s="460"/>
      <c r="EC64" s="474" t="n">
        <f aca="false">A64</f>
        <v>15</v>
      </c>
      <c r="EH64" s="458"/>
      <c r="EI64" s="459"/>
      <c r="EJ64" s="459"/>
      <c r="EK64" s="459"/>
      <c r="EL64" s="459"/>
      <c r="EM64" s="459"/>
      <c r="EN64" s="459"/>
      <c r="EO64" s="460"/>
      <c r="EQ64" s="474" t="n">
        <f aca="false">A64</f>
        <v>15</v>
      </c>
      <c r="EV64" s="458"/>
      <c r="EW64" s="459"/>
      <c r="EX64" s="459"/>
      <c r="EY64" s="459"/>
      <c r="EZ64" s="459"/>
      <c r="FA64" s="459"/>
      <c r="FB64" s="459"/>
      <c r="FC64" s="460"/>
      <c r="FE64" s="474" t="str">
        <f aca="false">IF(CK64+CY64+DM64+EA64+EO64+FC64=AI65,"OK","NG")</f>
        <v>OK</v>
      </c>
    </row>
    <row r="65" s="203" customFormat="true" ht="30" hidden="false" customHeight="true" outlineLevel="0" collapsed="false">
      <c r="A65" s="441"/>
      <c r="B65" s="442"/>
      <c r="C65" s="442"/>
      <c r="D65" s="442"/>
      <c r="E65" s="442"/>
      <c r="F65" s="442"/>
      <c r="G65" s="442"/>
      <c r="H65" s="442"/>
      <c r="I65" s="443"/>
      <c r="J65" s="443"/>
      <c r="K65" s="443"/>
      <c r="L65" s="443"/>
      <c r="M65" s="443"/>
      <c r="N65" s="443"/>
      <c r="O65" s="443"/>
      <c r="P65" s="443"/>
      <c r="Q65" s="443"/>
      <c r="R65" s="443"/>
      <c r="S65" s="443"/>
      <c r="T65" s="443"/>
      <c r="U65" s="444"/>
      <c r="V65" s="444"/>
      <c r="W65" s="444"/>
      <c r="X65" s="444"/>
      <c r="Y65" s="445"/>
      <c r="Z65" s="445"/>
      <c r="AA65" s="445"/>
      <c r="AB65" s="445"/>
      <c r="AC65" s="445"/>
      <c r="AD65" s="445"/>
      <c r="AE65" s="446"/>
      <c r="AF65" s="446"/>
      <c r="AG65" s="447"/>
      <c r="AH65" s="447"/>
      <c r="AI65" s="488" t="n">
        <v>0</v>
      </c>
      <c r="AJ65" s="488"/>
      <c r="AK65" s="488"/>
      <c r="AL65" s="449"/>
      <c r="AM65" s="449"/>
      <c r="AN65" s="449"/>
      <c r="AO65" s="449"/>
      <c r="AP65" s="449"/>
      <c r="AQ65" s="449"/>
      <c r="AR65" s="449"/>
      <c r="AS65" s="449"/>
      <c r="AT65" s="449"/>
      <c r="AU65" s="450"/>
      <c r="AV65" s="450"/>
      <c r="AW65" s="450"/>
      <c r="AX65" s="450"/>
      <c r="AY65" s="450"/>
      <c r="AZ65" s="450"/>
      <c r="BA65" s="450"/>
      <c r="BB65" s="450"/>
      <c r="BC65" s="450"/>
      <c r="BD65" s="472"/>
      <c r="BE65" s="472"/>
      <c r="BF65" s="472"/>
      <c r="BG65" s="472"/>
      <c r="BH65" s="472"/>
      <c r="BI65" s="472"/>
      <c r="BJ65" s="472"/>
      <c r="BK65" s="472"/>
      <c r="BL65" s="472"/>
      <c r="BM65" s="479"/>
      <c r="BN65" s="479"/>
      <c r="BO65" s="477"/>
      <c r="BP65" s="477"/>
      <c r="BQ65" s="484"/>
      <c r="BR65" s="464"/>
      <c r="BS65" s="454"/>
      <c r="BT65" s="493"/>
      <c r="BU65" s="493"/>
      <c r="BV65" s="484"/>
      <c r="BW65" s="484"/>
      <c r="BX65" s="394"/>
      <c r="BY65" s="474"/>
      <c r="BZ65" s="474"/>
      <c r="CA65" s="474"/>
      <c r="CB65" s="474"/>
      <c r="CC65" s="474"/>
      <c r="CD65" s="458"/>
      <c r="CE65" s="459"/>
      <c r="CF65" s="459"/>
      <c r="CG65" s="459"/>
      <c r="CH65" s="459"/>
      <c r="CI65" s="459"/>
      <c r="CJ65" s="459"/>
      <c r="CK65" s="460"/>
      <c r="CM65" s="474"/>
      <c r="CR65" s="458"/>
      <c r="CS65" s="459"/>
      <c r="CT65" s="459"/>
      <c r="CU65" s="459"/>
      <c r="CV65" s="459"/>
      <c r="CW65" s="459"/>
      <c r="CX65" s="459"/>
      <c r="CY65" s="460"/>
      <c r="DA65" s="474"/>
      <c r="DF65" s="458"/>
      <c r="DG65" s="459"/>
      <c r="DH65" s="459"/>
      <c r="DI65" s="459"/>
      <c r="DJ65" s="459"/>
      <c r="DK65" s="459"/>
      <c r="DL65" s="459"/>
      <c r="DM65" s="460"/>
      <c r="DO65" s="474"/>
      <c r="DT65" s="458"/>
      <c r="DU65" s="459"/>
      <c r="DV65" s="459"/>
      <c r="DW65" s="459"/>
      <c r="DX65" s="459"/>
      <c r="DY65" s="459"/>
      <c r="DZ65" s="459"/>
      <c r="EA65" s="460"/>
      <c r="EC65" s="474"/>
      <c r="EH65" s="458"/>
      <c r="EI65" s="459"/>
      <c r="EJ65" s="459"/>
      <c r="EK65" s="459"/>
      <c r="EL65" s="459"/>
      <c r="EM65" s="459"/>
      <c r="EN65" s="459"/>
      <c r="EO65" s="460"/>
      <c r="EQ65" s="474"/>
      <c r="EV65" s="458"/>
      <c r="EW65" s="459"/>
      <c r="EX65" s="459"/>
      <c r="EY65" s="459"/>
      <c r="EZ65" s="459"/>
      <c r="FA65" s="459"/>
      <c r="FB65" s="459"/>
      <c r="FC65" s="460"/>
      <c r="FE65" s="474"/>
    </row>
    <row r="66" s="203" customFormat="true" ht="18" hidden="false" customHeight="true" outlineLevel="0" collapsed="false">
      <c r="A66" s="441" t="n">
        <f aca="false">A64+1</f>
        <v>16</v>
      </c>
      <c r="B66" s="442" t="str">
        <f aca="false">BR66</f>
        <v>介護保険事業特別会計繰出金</v>
      </c>
      <c r="C66" s="442"/>
      <c r="D66" s="442"/>
      <c r="E66" s="442"/>
      <c r="F66" s="442"/>
      <c r="G66" s="442"/>
      <c r="H66" s="442"/>
      <c r="I66" s="494" t="s">
        <v>1266</v>
      </c>
      <c r="J66" s="494"/>
      <c r="K66" s="494"/>
      <c r="L66" s="494"/>
      <c r="M66" s="494"/>
      <c r="N66" s="494"/>
      <c r="O66" s="494"/>
      <c r="P66" s="494"/>
      <c r="Q66" s="494"/>
      <c r="R66" s="494"/>
      <c r="S66" s="494"/>
      <c r="T66" s="494"/>
      <c r="U66" s="444" t="s">
        <v>151</v>
      </c>
      <c r="V66" s="444"/>
      <c r="W66" s="444"/>
      <c r="X66" s="444"/>
      <c r="Y66" s="445"/>
      <c r="Z66" s="445"/>
      <c r="AA66" s="445"/>
      <c r="AB66" s="445"/>
      <c r="AC66" s="445"/>
      <c r="AD66" s="445"/>
      <c r="AE66" s="446" t="n">
        <f aca="false">BS66</f>
        <v>0.18815415821501</v>
      </c>
      <c r="AF66" s="446"/>
      <c r="AG66" s="447" t="s">
        <v>74</v>
      </c>
      <c r="AH66" s="447"/>
      <c r="AI66" s="448" t="n">
        <v>2207967000</v>
      </c>
      <c r="AJ66" s="448"/>
      <c r="AK66" s="448"/>
      <c r="AL66" s="449" t="str">
        <f aca="false">BT66</f>
        <v>操出金執行回数</v>
      </c>
      <c r="AM66" s="449"/>
      <c r="AN66" s="449"/>
      <c r="AO66" s="449"/>
      <c r="AP66" s="449"/>
      <c r="AQ66" s="449"/>
      <c r="AR66" s="449"/>
      <c r="AS66" s="449"/>
      <c r="AT66" s="449"/>
      <c r="AU66" s="450" t="str">
        <f aca="false">BU66</f>
        <v>1回</v>
      </c>
      <c r="AV66" s="450"/>
      <c r="AW66" s="450"/>
      <c r="AX66" s="450"/>
      <c r="AY66" s="450"/>
      <c r="AZ66" s="450"/>
      <c r="BA66" s="450"/>
      <c r="BB66" s="450"/>
      <c r="BC66" s="450"/>
      <c r="BD66" s="450" t="s">
        <v>1267</v>
      </c>
      <c r="BE66" s="450"/>
      <c r="BF66" s="450"/>
      <c r="BG66" s="450"/>
      <c r="BH66" s="450"/>
      <c r="BI66" s="450"/>
      <c r="BJ66" s="450"/>
      <c r="BK66" s="450"/>
      <c r="BL66" s="450"/>
      <c r="BM66" s="479" t="s">
        <v>27</v>
      </c>
      <c r="BN66" s="479"/>
      <c r="BO66" s="477"/>
      <c r="BP66" s="477"/>
      <c r="BQ66" s="484"/>
      <c r="BR66" s="453" t="s">
        <v>153</v>
      </c>
      <c r="BS66" s="469" t="n">
        <v>0.18815415821501</v>
      </c>
      <c r="BT66" s="455" t="s">
        <v>154</v>
      </c>
      <c r="BU66" s="456" t="s">
        <v>1268</v>
      </c>
      <c r="BV66" s="484"/>
      <c r="BW66" s="484"/>
      <c r="BX66" s="394"/>
      <c r="BY66" s="474" t="n">
        <f aca="false">A66</f>
        <v>16</v>
      </c>
      <c r="BZ66" s="474" t="str">
        <f aca="false">B66</f>
        <v>介護保険事業特別会計繰出金</v>
      </c>
      <c r="CA66" s="474" t="n">
        <f aca="false">G35</f>
        <v>0</v>
      </c>
      <c r="CB66" s="474" t="e">
        <f aca="false">#REF!</f>
        <v>#REF!</v>
      </c>
      <c r="CC66" s="474" t="e">
        <f aca="false">#REF!</f>
        <v>#REF!</v>
      </c>
      <c r="CD66" s="458" t="s">
        <v>1269</v>
      </c>
      <c r="CE66" s="459"/>
      <c r="CF66" s="459"/>
      <c r="CG66" s="459"/>
      <c r="CH66" s="459"/>
      <c r="CI66" s="459"/>
      <c r="CJ66" s="459"/>
      <c r="CK66" s="460"/>
      <c r="CM66" s="474" t="n">
        <f aca="false">A66</f>
        <v>16</v>
      </c>
      <c r="CR66" s="458"/>
      <c r="CS66" s="459"/>
      <c r="CT66" s="459"/>
      <c r="CU66" s="459"/>
      <c r="CV66" s="459"/>
      <c r="CW66" s="459"/>
      <c r="CX66" s="459"/>
      <c r="CY66" s="460"/>
      <c r="DA66" s="474" t="n">
        <f aca="false">A66</f>
        <v>16</v>
      </c>
      <c r="DF66" s="458"/>
      <c r="DG66" s="459"/>
      <c r="DH66" s="459"/>
      <c r="DI66" s="459"/>
      <c r="DJ66" s="459"/>
      <c r="DK66" s="459"/>
      <c r="DL66" s="459"/>
      <c r="DM66" s="460"/>
      <c r="DO66" s="474" t="n">
        <f aca="false">A66</f>
        <v>16</v>
      </c>
      <c r="DT66" s="458"/>
      <c r="DU66" s="459"/>
      <c r="DV66" s="459"/>
      <c r="DW66" s="459"/>
      <c r="DX66" s="459"/>
      <c r="DY66" s="459"/>
      <c r="DZ66" s="459"/>
      <c r="EA66" s="460"/>
      <c r="EC66" s="474" t="n">
        <f aca="false">A66</f>
        <v>16</v>
      </c>
      <c r="EH66" s="458"/>
      <c r="EI66" s="459"/>
      <c r="EJ66" s="459"/>
      <c r="EK66" s="459"/>
      <c r="EL66" s="459"/>
      <c r="EM66" s="459"/>
      <c r="EN66" s="459"/>
      <c r="EO66" s="460"/>
      <c r="EQ66" s="474" t="n">
        <f aca="false">A66</f>
        <v>16</v>
      </c>
      <c r="EV66" s="458"/>
      <c r="EW66" s="459"/>
      <c r="EX66" s="459"/>
      <c r="EY66" s="459"/>
      <c r="EZ66" s="459"/>
      <c r="FA66" s="459"/>
      <c r="FB66" s="459"/>
      <c r="FC66" s="460"/>
      <c r="FE66" s="495" t="str">
        <f aca="false">IF(CK66+CY66+DM66+EA66+EO66+FC66=AI67,"OK","NG")</f>
        <v>NG</v>
      </c>
    </row>
    <row r="67" s="203" customFormat="true" ht="18" hidden="false" customHeight="true" outlineLevel="0" collapsed="false">
      <c r="A67" s="441"/>
      <c r="B67" s="442"/>
      <c r="C67" s="442"/>
      <c r="D67" s="442"/>
      <c r="E67" s="442"/>
      <c r="F67" s="442"/>
      <c r="G67" s="442"/>
      <c r="H67" s="442"/>
      <c r="I67" s="494"/>
      <c r="J67" s="494"/>
      <c r="K67" s="494"/>
      <c r="L67" s="494"/>
      <c r="M67" s="494"/>
      <c r="N67" s="494"/>
      <c r="O67" s="494"/>
      <c r="P67" s="494"/>
      <c r="Q67" s="494"/>
      <c r="R67" s="494"/>
      <c r="S67" s="494"/>
      <c r="T67" s="494"/>
      <c r="U67" s="444"/>
      <c r="V67" s="444"/>
      <c r="W67" s="444"/>
      <c r="X67" s="444"/>
      <c r="Y67" s="445"/>
      <c r="Z67" s="445"/>
      <c r="AA67" s="445"/>
      <c r="AB67" s="445"/>
      <c r="AC67" s="445"/>
      <c r="AD67" s="445"/>
      <c r="AE67" s="446"/>
      <c r="AF67" s="446"/>
      <c r="AG67" s="447"/>
      <c r="AH67" s="447"/>
      <c r="AI67" s="488" t="n">
        <v>2090040195</v>
      </c>
      <c r="AJ67" s="488"/>
      <c r="AK67" s="488"/>
      <c r="AL67" s="449"/>
      <c r="AM67" s="449"/>
      <c r="AN67" s="449"/>
      <c r="AO67" s="449"/>
      <c r="AP67" s="449"/>
      <c r="AQ67" s="449"/>
      <c r="AR67" s="449"/>
      <c r="AS67" s="449"/>
      <c r="AT67" s="449"/>
      <c r="AU67" s="450"/>
      <c r="AV67" s="450"/>
      <c r="AW67" s="450"/>
      <c r="AX67" s="450"/>
      <c r="AY67" s="450"/>
      <c r="AZ67" s="450"/>
      <c r="BA67" s="450"/>
      <c r="BB67" s="450"/>
      <c r="BC67" s="450"/>
      <c r="BD67" s="450"/>
      <c r="BE67" s="450"/>
      <c r="BF67" s="450"/>
      <c r="BG67" s="450"/>
      <c r="BH67" s="450"/>
      <c r="BI67" s="450"/>
      <c r="BJ67" s="450"/>
      <c r="BK67" s="450"/>
      <c r="BL67" s="450"/>
      <c r="BM67" s="479"/>
      <c r="BN67" s="479"/>
      <c r="BO67" s="477"/>
      <c r="BP67" s="477"/>
      <c r="BQ67" s="484"/>
      <c r="BR67" s="464"/>
      <c r="BS67" s="469"/>
      <c r="BT67" s="465"/>
      <c r="BU67" s="466"/>
      <c r="BV67" s="484"/>
      <c r="BW67" s="484"/>
      <c r="BX67" s="394"/>
      <c r="BY67" s="474"/>
      <c r="BZ67" s="474"/>
      <c r="CA67" s="474"/>
      <c r="CB67" s="474"/>
      <c r="CC67" s="474"/>
      <c r="CD67" s="458"/>
      <c r="CE67" s="459"/>
      <c r="CF67" s="459"/>
      <c r="CG67" s="459"/>
      <c r="CH67" s="459"/>
      <c r="CI67" s="459"/>
      <c r="CJ67" s="459"/>
      <c r="CK67" s="460"/>
      <c r="CM67" s="474"/>
      <c r="CR67" s="458"/>
      <c r="CS67" s="459"/>
      <c r="CT67" s="459"/>
      <c r="CU67" s="459"/>
      <c r="CV67" s="459"/>
      <c r="CW67" s="459"/>
      <c r="CX67" s="459"/>
      <c r="CY67" s="460"/>
      <c r="DA67" s="474"/>
      <c r="DF67" s="458"/>
      <c r="DG67" s="459"/>
      <c r="DH67" s="459"/>
      <c r="DI67" s="459"/>
      <c r="DJ67" s="459"/>
      <c r="DK67" s="459"/>
      <c r="DL67" s="459"/>
      <c r="DM67" s="460"/>
      <c r="DO67" s="474"/>
      <c r="DT67" s="458"/>
      <c r="DU67" s="459"/>
      <c r="DV67" s="459"/>
      <c r="DW67" s="459"/>
      <c r="DX67" s="459"/>
      <c r="DY67" s="459"/>
      <c r="DZ67" s="459"/>
      <c r="EA67" s="460"/>
      <c r="EC67" s="474"/>
      <c r="EH67" s="458"/>
      <c r="EI67" s="459"/>
      <c r="EJ67" s="459"/>
      <c r="EK67" s="459"/>
      <c r="EL67" s="459"/>
      <c r="EM67" s="459"/>
      <c r="EN67" s="459"/>
      <c r="EO67" s="460"/>
      <c r="EQ67" s="474"/>
      <c r="EV67" s="458"/>
      <c r="EW67" s="459"/>
      <c r="EX67" s="459"/>
      <c r="EY67" s="459"/>
      <c r="EZ67" s="459"/>
      <c r="FA67" s="459"/>
      <c r="FB67" s="459"/>
      <c r="FC67" s="460"/>
      <c r="FE67" s="474"/>
    </row>
    <row r="68" s="203" customFormat="true" ht="30" hidden="false" customHeight="true" outlineLevel="0" collapsed="false">
      <c r="A68" s="475" t="n">
        <f aca="false">A66+1</f>
        <v>17</v>
      </c>
      <c r="B68" s="442" t="str">
        <f aca="false">BR68</f>
        <v>介護保険低所得利用者対策事業</v>
      </c>
      <c r="C68" s="442"/>
      <c r="D68" s="442"/>
      <c r="E68" s="442"/>
      <c r="F68" s="442"/>
      <c r="G68" s="442"/>
      <c r="H68" s="442"/>
      <c r="I68" s="476" t="s">
        <v>156</v>
      </c>
      <c r="J68" s="476"/>
      <c r="K68" s="476"/>
      <c r="L68" s="476"/>
      <c r="M68" s="476"/>
      <c r="N68" s="476"/>
      <c r="O68" s="476"/>
      <c r="P68" s="476"/>
      <c r="Q68" s="476"/>
      <c r="R68" s="476"/>
      <c r="S68" s="476"/>
      <c r="T68" s="476"/>
      <c r="U68" s="444" t="s">
        <v>73</v>
      </c>
      <c r="V68" s="444"/>
      <c r="W68" s="444"/>
      <c r="X68" s="444"/>
      <c r="Y68" s="445"/>
      <c r="Z68" s="445"/>
      <c r="AA68" s="445"/>
      <c r="AB68" s="445"/>
      <c r="AC68" s="445"/>
      <c r="AD68" s="445"/>
      <c r="AE68" s="446" t="n">
        <f aca="false">BS68</f>
        <v>0.103448275862069</v>
      </c>
      <c r="AF68" s="446"/>
      <c r="AG68" s="447" t="s">
        <v>74</v>
      </c>
      <c r="AH68" s="447"/>
      <c r="AI68" s="448" t="n">
        <v>180000</v>
      </c>
      <c r="AJ68" s="448"/>
      <c r="AK68" s="448"/>
      <c r="AL68" s="449" t="str">
        <f aca="false">BT68</f>
        <v>確認証発行件数</v>
      </c>
      <c r="AM68" s="449"/>
      <c r="AN68" s="449"/>
      <c r="AO68" s="449"/>
      <c r="AP68" s="449"/>
      <c r="AQ68" s="449"/>
      <c r="AR68" s="449"/>
      <c r="AS68" s="449"/>
      <c r="AT68" s="449"/>
      <c r="AU68" s="450" t="str">
        <f aca="false">BU68</f>
        <v>20件</v>
      </c>
      <c r="AV68" s="450"/>
      <c r="AW68" s="450"/>
      <c r="AX68" s="450"/>
      <c r="AY68" s="450"/>
      <c r="AZ68" s="450"/>
      <c r="BA68" s="450"/>
      <c r="BB68" s="450"/>
      <c r="BC68" s="450"/>
      <c r="BD68" s="472" t="s">
        <v>1270</v>
      </c>
      <c r="BE68" s="472"/>
      <c r="BF68" s="472"/>
      <c r="BG68" s="472"/>
      <c r="BH68" s="472"/>
      <c r="BI68" s="472"/>
      <c r="BJ68" s="472"/>
      <c r="BK68" s="472"/>
      <c r="BL68" s="472"/>
      <c r="BM68" s="479" t="s">
        <v>27</v>
      </c>
      <c r="BN68" s="479"/>
      <c r="BO68" s="477"/>
      <c r="BP68" s="477"/>
      <c r="BQ68" s="484"/>
      <c r="BR68" s="453" t="s">
        <v>158</v>
      </c>
      <c r="BS68" s="469" t="n">
        <v>0.103448275862069</v>
      </c>
      <c r="BT68" s="455" t="s">
        <v>159</v>
      </c>
      <c r="BU68" s="456" t="s">
        <v>1271</v>
      </c>
      <c r="BV68" s="484"/>
      <c r="BW68" s="484"/>
      <c r="BX68" s="394"/>
      <c r="BY68" s="474" t="n">
        <f aca="false">A68</f>
        <v>17</v>
      </c>
      <c r="BZ68" s="474" t="str">
        <f aca="false">B68</f>
        <v>介護保険低所得利用者対策事業</v>
      </c>
      <c r="CA68" s="474" t="n">
        <f aca="false">G37</f>
        <v>0</v>
      </c>
      <c r="CB68" s="474" t="e">
        <f aca="false">#REF!</f>
        <v>#REF!</v>
      </c>
      <c r="CC68" s="474" t="e">
        <f aca="false">#REF!</f>
        <v>#REF!</v>
      </c>
      <c r="CD68" s="458" t="s">
        <v>1269</v>
      </c>
      <c r="CE68" s="459"/>
      <c r="CF68" s="459"/>
      <c r="CG68" s="459"/>
      <c r="CH68" s="459"/>
      <c r="CI68" s="459"/>
      <c r="CJ68" s="459"/>
      <c r="CK68" s="460"/>
      <c r="CM68" s="474" t="n">
        <f aca="false">A68</f>
        <v>17</v>
      </c>
      <c r="CR68" s="458"/>
      <c r="CS68" s="459"/>
      <c r="CT68" s="459"/>
      <c r="CU68" s="459"/>
      <c r="CV68" s="459"/>
      <c r="CW68" s="459"/>
      <c r="CX68" s="459"/>
      <c r="CY68" s="460"/>
      <c r="DA68" s="474" t="n">
        <f aca="false">A68</f>
        <v>17</v>
      </c>
      <c r="DF68" s="458"/>
      <c r="DG68" s="459"/>
      <c r="DH68" s="459"/>
      <c r="DI68" s="459"/>
      <c r="DJ68" s="459"/>
      <c r="DK68" s="459"/>
      <c r="DL68" s="459"/>
      <c r="DM68" s="460"/>
      <c r="DO68" s="474" t="n">
        <f aca="false">A68</f>
        <v>17</v>
      </c>
      <c r="DT68" s="458"/>
      <c r="DU68" s="459"/>
      <c r="DV68" s="459"/>
      <c r="DW68" s="459"/>
      <c r="DX68" s="459"/>
      <c r="DY68" s="459"/>
      <c r="DZ68" s="459"/>
      <c r="EA68" s="460"/>
      <c r="EC68" s="474" t="n">
        <f aca="false">A68</f>
        <v>17</v>
      </c>
      <c r="EH68" s="458"/>
      <c r="EI68" s="459"/>
      <c r="EJ68" s="459"/>
      <c r="EK68" s="459"/>
      <c r="EL68" s="459"/>
      <c r="EM68" s="459"/>
      <c r="EN68" s="459"/>
      <c r="EO68" s="460"/>
      <c r="EQ68" s="474" t="n">
        <f aca="false">A68</f>
        <v>17</v>
      </c>
      <c r="EV68" s="458"/>
      <c r="EW68" s="459"/>
      <c r="EX68" s="459"/>
      <c r="EY68" s="459"/>
      <c r="EZ68" s="459"/>
      <c r="FA68" s="459"/>
      <c r="FB68" s="459"/>
      <c r="FC68" s="460"/>
      <c r="FE68" s="495" t="str">
        <f aca="false">IF(CK68+CY68+DM68+EA68+EO68+FC68=AI69,"OK","NG")</f>
        <v>NG</v>
      </c>
    </row>
    <row r="69" s="203" customFormat="true" ht="30" hidden="false" customHeight="true" outlineLevel="0" collapsed="false">
      <c r="A69" s="475"/>
      <c r="B69" s="442"/>
      <c r="C69" s="442"/>
      <c r="D69" s="442"/>
      <c r="E69" s="442"/>
      <c r="F69" s="442"/>
      <c r="G69" s="442"/>
      <c r="H69" s="442"/>
      <c r="I69" s="476"/>
      <c r="J69" s="476"/>
      <c r="K69" s="476"/>
      <c r="L69" s="476"/>
      <c r="M69" s="476"/>
      <c r="N69" s="476"/>
      <c r="O69" s="476"/>
      <c r="P69" s="476"/>
      <c r="Q69" s="476"/>
      <c r="R69" s="476"/>
      <c r="S69" s="476"/>
      <c r="T69" s="476"/>
      <c r="U69" s="444"/>
      <c r="V69" s="444"/>
      <c r="W69" s="444"/>
      <c r="X69" s="444"/>
      <c r="Y69" s="445"/>
      <c r="Z69" s="445"/>
      <c r="AA69" s="445"/>
      <c r="AB69" s="445"/>
      <c r="AC69" s="445"/>
      <c r="AD69" s="445"/>
      <c r="AE69" s="446"/>
      <c r="AF69" s="446"/>
      <c r="AG69" s="447"/>
      <c r="AH69" s="447"/>
      <c r="AI69" s="480" t="n">
        <v>3214</v>
      </c>
      <c r="AJ69" s="480"/>
      <c r="AK69" s="480"/>
      <c r="AL69" s="449"/>
      <c r="AM69" s="449"/>
      <c r="AN69" s="449"/>
      <c r="AO69" s="449"/>
      <c r="AP69" s="449"/>
      <c r="AQ69" s="449"/>
      <c r="AR69" s="449"/>
      <c r="AS69" s="449"/>
      <c r="AT69" s="449"/>
      <c r="AU69" s="450"/>
      <c r="AV69" s="450"/>
      <c r="AW69" s="450"/>
      <c r="AX69" s="450"/>
      <c r="AY69" s="450"/>
      <c r="AZ69" s="450"/>
      <c r="BA69" s="450"/>
      <c r="BB69" s="450"/>
      <c r="BC69" s="450"/>
      <c r="BD69" s="472"/>
      <c r="BE69" s="472"/>
      <c r="BF69" s="472"/>
      <c r="BG69" s="472"/>
      <c r="BH69" s="472"/>
      <c r="BI69" s="472"/>
      <c r="BJ69" s="472"/>
      <c r="BK69" s="472"/>
      <c r="BL69" s="472"/>
      <c r="BM69" s="479"/>
      <c r="BN69" s="479"/>
      <c r="BO69" s="477"/>
      <c r="BP69" s="477"/>
      <c r="BQ69" s="484"/>
      <c r="BR69" s="464"/>
      <c r="BS69" s="469"/>
      <c r="BT69" s="465"/>
      <c r="BU69" s="466"/>
      <c r="BV69" s="484"/>
      <c r="BW69" s="484"/>
      <c r="BX69" s="394"/>
      <c r="BY69" s="474"/>
      <c r="BZ69" s="474"/>
      <c r="CA69" s="474"/>
      <c r="CB69" s="474"/>
      <c r="CC69" s="474"/>
      <c r="CD69" s="458"/>
      <c r="CE69" s="459"/>
      <c r="CF69" s="459"/>
      <c r="CG69" s="459"/>
      <c r="CH69" s="459"/>
      <c r="CI69" s="459"/>
      <c r="CJ69" s="459"/>
      <c r="CK69" s="460"/>
      <c r="CM69" s="474"/>
      <c r="CR69" s="458"/>
      <c r="CS69" s="459"/>
      <c r="CT69" s="459"/>
      <c r="CU69" s="459"/>
      <c r="CV69" s="459"/>
      <c r="CW69" s="459"/>
      <c r="CX69" s="459"/>
      <c r="CY69" s="460"/>
      <c r="DA69" s="474"/>
      <c r="DF69" s="458"/>
      <c r="DG69" s="459"/>
      <c r="DH69" s="459"/>
      <c r="DI69" s="459"/>
      <c r="DJ69" s="459"/>
      <c r="DK69" s="459"/>
      <c r="DL69" s="459"/>
      <c r="DM69" s="460"/>
      <c r="DO69" s="474"/>
      <c r="DT69" s="458"/>
      <c r="DU69" s="459"/>
      <c r="DV69" s="459"/>
      <c r="DW69" s="459"/>
      <c r="DX69" s="459"/>
      <c r="DY69" s="459"/>
      <c r="DZ69" s="459"/>
      <c r="EA69" s="460"/>
      <c r="EC69" s="474"/>
      <c r="EH69" s="458"/>
      <c r="EI69" s="459"/>
      <c r="EJ69" s="459"/>
      <c r="EK69" s="459"/>
      <c r="EL69" s="459"/>
      <c r="EM69" s="459"/>
      <c r="EN69" s="459"/>
      <c r="EO69" s="460"/>
      <c r="EQ69" s="474"/>
      <c r="EV69" s="458"/>
      <c r="EW69" s="459"/>
      <c r="EX69" s="459"/>
      <c r="EY69" s="459"/>
      <c r="EZ69" s="459"/>
      <c r="FA69" s="459"/>
      <c r="FB69" s="459"/>
      <c r="FC69" s="460"/>
      <c r="FE69" s="474"/>
    </row>
    <row r="70" s="203" customFormat="true" ht="18" hidden="false" customHeight="true" outlineLevel="0" collapsed="false">
      <c r="A70" s="475" t="n">
        <f aca="false">A68+1</f>
        <v>18</v>
      </c>
      <c r="B70" s="442" t="str">
        <f aca="false">BR70</f>
        <v>介護老人保健施設整備事業</v>
      </c>
      <c r="C70" s="442"/>
      <c r="D70" s="442"/>
      <c r="E70" s="442"/>
      <c r="F70" s="442"/>
      <c r="G70" s="442"/>
      <c r="H70" s="442"/>
      <c r="I70" s="476" t="s">
        <v>1272</v>
      </c>
      <c r="J70" s="476"/>
      <c r="K70" s="476"/>
      <c r="L70" s="476"/>
      <c r="M70" s="476"/>
      <c r="N70" s="476"/>
      <c r="O70" s="476"/>
      <c r="P70" s="476"/>
      <c r="Q70" s="476"/>
      <c r="R70" s="476"/>
      <c r="S70" s="476"/>
      <c r="T70" s="476"/>
      <c r="U70" s="482" t="s">
        <v>73</v>
      </c>
      <c r="V70" s="482"/>
      <c r="W70" s="482"/>
      <c r="X70" s="482"/>
      <c r="Y70" s="477"/>
      <c r="Z70" s="477"/>
      <c r="AA70" s="477"/>
      <c r="AB70" s="477"/>
      <c r="AC70" s="477"/>
      <c r="AD70" s="477"/>
      <c r="AE70" s="478" t="n">
        <f aca="false">BS70</f>
        <v>0.227586206896552</v>
      </c>
      <c r="AF70" s="478"/>
      <c r="AG70" s="483" t="s">
        <v>74</v>
      </c>
      <c r="AH70" s="483"/>
      <c r="AI70" s="448" t="n">
        <v>4675000</v>
      </c>
      <c r="AJ70" s="448"/>
      <c r="AK70" s="448"/>
      <c r="AL70" s="472" t="str">
        <f aca="false">BT70</f>
        <v>介護老人保健施設整備の進捗状況</v>
      </c>
      <c r="AM70" s="472"/>
      <c r="AN70" s="472"/>
      <c r="AO70" s="472"/>
      <c r="AP70" s="472"/>
      <c r="AQ70" s="472"/>
      <c r="AR70" s="472"/>
      <c r="AS70" s="472"/>
      <c r="AT70" s="472"/>
      <c r="AU70" s="450" t="str">
        <f aca="false">BU70</f>
        <v>整備着手</v>
      </c>
      <c r="AV70" s="450"/>
      <c r="AW70" s="450"/>
      <c r="AX70" s="450"/>
      <c r="AY70" s="450"/>
      <c r="AZ70" s="450"/>
      <c r="BA70" s="450"/>
      <c r="BB70" s="450"/>
      <c r="BC70" s="450"/>
      <c r="BD70" s="451" t="s">
        <v>162</v>
      </c>
      <c r="BE70" s="451"/>
      <c r="BF70" s="451"/>
      <c r="BG70" s="451"/>
      <c r="BH70" s="451"/>
      <c r="BI70" s="451"/>
      <c r="BJ70" s="451"/>
      <c r="BK70" s="451"/>
      <c r="BL70" s="451"/>
      <c r="BM70" s="479" t="s">
        <v>27</v>
      </c>
      <c r="BN70" s="479"/>
      <c r="BO70" s="477"/>
      <c r="BP70" s="477"/>
      <c r="BQ70" s="484"/>
      <c r="BR70" s="453" t="s">
        <v>163</v>
      </c>
      <c r="BS70" s="469" t="n">
        <v>0.227586206896552</v>
      </c>
      <c r="BT70" s="455" t="s">
        <v>164</v>
      </c>
      <c r="BU70" s="481" t="s">
        <v>162</v>
      </c>
      <c r="BV70" s="484"/>
      <c r="BW70" s="484"/>
      <c r="BX70" s="394"/>
      <c r="BY70" s="474" t="n">
        <f aca="false">A70</f>
        <v>18</v>
      </c>
      <c r="BZ70" s="474" t="str">
        <f aca="false">B70</f>
        <v>介護老人保健施設整備事業</v>
      </c>
      <c r="CA70" s="474" t="n">
        <f aca="false">G39</f>
        <v>0</v>
      </c>
      <c r="CB70" s="474" t="e">
        <f aca="false">#REF!</f>
        <v>#REF!</v>
      </c>
      <c r="CC70" s="474" t="e">
        <f aca="false">#REF!</f>
        <v>#REF!</v>
      </c>
      <c r="CD70" s="458" t="s">
        <v>1269</v>
      </c>
      <c r="CE70" s="459"/>
      <c r="CF70" s="459"/>
      <c r="CG70" s="459"/>
      <c r="CH70" s="459"/>
      <c r="CI70" s="459"/>
      <c r="CJ70" s="459"/>
      <c r="CK70" s="460"/>
      <c r="CM70" s="474" t="n">
        <f aca="false">A70</f>
        <v>18</v>
      </c>
      <c r="CR70" s="458"/>
      <c r="CS70" s="459"/>
      <c r="CT70" s="459"/>
      <c r="CU70" s="459"/>
      <c r="CV70" s="459"/>
      <c r="CW70" s="459"/>
      <c r="CX70" s="459"/>
      <c r="CY70" s="460"/>
      <c r="DA70" s="474" t="n">
        <f aca="false">A70</f>
        <v>18</v>
      </c>
      <c r="DF70" s="458"/>
      <c r="DG70" s="459"/>
      <c r="DH70" s="459"/>
      <c r="DI70" s="459"/>
      <c r="DJ70" s="459"/>
      <c r="DK70" s="459"/>
      <c r="DL70" s="459"/>
      <c r="DM70" s="460"/>
      <c r="DO70" s="474" t="n">
        <f aca="false">A70</f>
        <v>18</v>
      </c>
      <c r="DT70" s="458"/>
      <c r="DU70" s="459"/>
      <c r="DV70" s="459"/>
      <c r="DW70" s="459"/>
      <c r="DX70" s="459"/>
      <c r="DY70" s="459"/>
      <c r="DZ70" s="459"/>
      <c r="EA70" s="460"/>
      <c r="EC70" s="474" t="n">
        <f aca="false">A70</f>
        <v>18</v>
      </c>
      <c r="EH70" s="458"/>
      <c r="EI70" s="459"/>
      <c r="EJ70" s="459"/>
      <c r="EK70" s="459"/>
      <c r="EL70" s="459"/>
      <c r="EM70" s="459"/>
      <c r="EN70" s="459"/>
      <c r="EO70" s="460"/>
      <c r="EQ70" s="474" t="n">
        <f aca="false">A70</f>
        <v>18</v>
      </c>
      <c r="EV70" s="458"/>
      <c r="EW70" s="459"/>
      <c r="EX70" s="459"/>
      <c r="EY70" s="459"/>
      <c r="EZ70" s="459"/>
      <c r="FA70" s="459"/>
      <c r="FB70" s="459"/>
      <c r="FC70" s="460"/>
      <c r="FE70" s="495" t="str">
        <f aca="false">IF(CK70+CY70+DM70+EA70+EO70+FC70=AI71,"OK","NG")</f>
        <v>NG</v>
      </c>
    </row>
    <row r="71" s="203" customFormat="true" ht="18" hidden="false" customHeight="true" outlineLevel="0" collapsed="false">
      <c r="A71" s="475"/>
      <c r="B71" s="442"/>
      <c r="C71" s="442"/>
      <c r="D71" s="442"/>
      <c r="E71" s="442"/>
      <c r="F71" s="442"/>
      <c r="G71" s="442"/>
      <c r="H71" s="442"/>
      <c r="I71" s="476"/>
      <c r="J71" s="476"/>
      <c r="K71" s="476"/>
      <c r="L71" s="476"/>
      <c r="M71" s="476"/>
      <c r="N71" s="476"/>
      <c r="O71" s="476"/>
      <c r="P71" s="476"/>
      <c r="Q71" s="476"/>
      <c r="R71" s="476"/>
      <c r="S71" s="476"/>
      <c r="T71" s="476"/>
      <c r="U71" s="482"/>
      <c r="V71" s="482"/>
      <c r="W71" s="482"/>
      <c r="X71" s="482"/>
      <c r="Y71" s="477"/>
      <c r="Z71" s="477"/>
      <c r="AA71" s="477"/>
      <c r="AB71" s="477"/>
      <c r="AC71" s="477"/>
      <c r="AD71" s="477"/>
      <c r="AE71" s="478"/>
      <c r="AF71" s="478"/>
      <c r="AG71" s="483"/>
      <c r="AH71" s="483"/>
      <c r="AI71" s="480" t="n">
        <v>4675000</v>
      </c>
      <c r="AJ71" s="480"/>
      <c r="AK71" s="480"/>
      <c r="AL71" s="472"/>
      <c r="AM71" s="472"/>
      <c r="AN71" s="472"/>
      <c r="AO71" s="472"/>
      <c r="AP71" s="472"/>
      <c r="AQ71" s="472"/>
      <c r="AR71" s="472"/>
      <c r="AS71" s="472"/>
      <c r="AT71" s="472"/>
      <c r="AU71" s="450"/>
      <c r="AV71" s="450"/>
      <c r="AW71" s="450"/>
      <c r="AX71" s="450"/>
      <c r="AY71" s="450"/>
      <c r="AZ71" s="450"/>
      <c r="BA71" s="450"/>
      <c r="BB71" s="450"/>
      <c r="BC71" s="450"/>
      <c r="BD71" s="451"/>
      <c r="BE71" s="451"/>
      <c r="BF71" s="451"/>
      <c r="BG71" s="451"/>
      <c r="BH71" s="451"/>
      <c r="BI71" s="451"/>
      <c r="BJ71" s="451"/>
      <c r="BK71" s="451"/>
      <c r="BL71" s="451"/>
      <c r="BM71" s="479"/>
      <c r="BN71" s="479"/>
      <c r="BO71" s="477"/>
      <c r="BP71" s="477"/>
      <c r="BQ71" s="484"/>
      <c r="BR71" s="464"/>
      <c r="BS71" s="469"/>
      <c r="BT71" s="465"/>
      <c r="BU71" s="466"/>
      <c r="BV71" s="484"/>
      <c r="BW71" s="484"/>
      <c r="BX71" s="394"/>
      <c r="BY71" s="474"/>
      <c r="BZ71" s="474"/>
      <c r="CA71" s="474"/>
      <c r="CB71" s="474"/>
      <c r="CC71" s="474"/>
      <c r="CD71" s="458"/>
      <c r="CE71" s="459"/>
      <c r="CF71" s="459"/>
      <c r="CG71" s="459"/>
      <c r="CH71" s="459"/>
      <c r="CI71" s="459"/>
      <c r="CJ71" s="459"/>
      <c r="CK71" s="460"/>
      <c r="CM71" s="474"/>
      <c r="CR71" s="458"/>
      <c r="CS71" s="459"/>
      <c r="CT71" s="459"/>
      <c r="CU71" s="459"/>
      <c r="CV71" s="459"/>
      <c r="CW71" s="459"/>
      <c r="CX71" s="459"/>
      <c r="CY71" s="460"/>
      <c r="DA71" s="474"/>
      <c r="DF71" s="458"/>
      <c r="DG71" s="459"/>
      <c r="DH71" s="459"/>
      <c r="DI71" s="459"/>
      <c r="DJ71" s="459"/>
      <c r="DK71" s="459"/>
      <c r="DL71" s="459"/>
      <c r="DM71" s="460"/>
      <c r="DO71" s="474"/>
      <c r="DT71" s="458"/>
      <c r="DU71" s="459"/>
      <c r="DV71" s="459"/>
      <c r="DW71" s="459"/>
      <c r="DX71" s="459"/>
      <c r="DY71" s="459"/>
      <c r="DZ71" s="459"/>
      <c r="EA71" s="460"/>
      <c r="EC71" s="474"/>
      <c r="EH71" s="458"/>
      <c r="EI71" s="459"/>
      <c r="EJ71" s="459"/>
      <c r="EK71" s="459"/>
      <c r="EL71" s="459"/>
      <c r="EM71" s="459"/>
      <c r="EN71" s="459"/>
      <c r="EO71" s="460"/>
      <c r="EQ71" s="474"/>
      <c r="EV71" s="458"/>
      <c r="EW71" s="459"/>
      <c r="EX71" s="459"/>
      <c r="EY71" s="459"/>
      <c r="EZ71" s="459"/>
      <c r="FA71" s="459"/>
      <c r="FB71" s="459"/>
      <c r="FC71" s="460"/>
      <c r="FE71" s="474"/>
    </row>
    <row r="72" s="203" customFormat="true" ht="24" hidden="false" customHeight="true" outlineLevel="0" collapsed="false">
      <c r="A72" s="475" t="n">
        <f aca="false">A70+1</f>
        <v>19</v>
      </c>
      <c r="B72" s="442" t="str">
        <f aca="false">BR72</f>
        <v>給食サービス事業</v>
      </c>
      <c r="C72" s="442"/>
      <c r="D72" s="442"/>
      <c r="E72" s="442"/>
      <c r="F72" s="442"/>
      <c r="G72" s="442"/>
      <c r="H72" s="442"/>
      <c r="I72" s="476" t="s">
        <v>165</v>
      </c>
      <c r="J72" s="476"/>
      <c r="K72" s="476"/>
      <c r="L72" s="476"/>
      <c r="M72" s="476"/>
      <c r="N72" s="476"/>
      <c r="O72" s="476"/>
      <c r="P72" s="476"/>
      <c r="Q72" s="476"/>
      <c r="R72" s="476"/>
      <c r="S72" s="476"/>
      <c r="T72" s="476"/>
      <c r="U72" s="482" t="s">
        <v>73</v>
      </c>
      <c r="V72" s="482"/>
      <c r="W72" s="482"/>
      <c r="X72" s="482"/>
      <c r="Y72" s="477"/>
      <c r="Z72" s="477"/>
      <c r="AA72" s="477"/>
      <c r="AB72" s="477"/>
      <c r="AC72" s="477" t="s">
        <v>80</v>
      </c>
      <c r="AD72" s="477"/>
      <c r="AE72" s="478" t="n">
        <f aca="false">BS72</f>
        <v>0.211764705882353</v>
      </c>
      <c r="AF72" s="478"/>
      <c r="AG72" s="483" t="s">
        <v>74</v>
      </c>
      <c r="AH72" s="483"/>
      <c r="AI72" s="448" t="n">
        <v>8824000</v>
      </c>
      <c r="AJ72" s="448"/>
      <c r="AK72" s="448"/>
      <c r="AL72" s="472" t="str">
        <f aca="false">BT72</f>
        <v>配食数</v>
      </c>
      <c r="AM72" s="472"/>
      <c r="AN72" s="472"/>
      <c r="AO72" s="472"/>
      <c r="AP72" s="472"/>
      <c r="AQ72" s="472"/>
      <c r="AR72" s="472"/>
      <c r="AS72" s="472"/>
      <c r="AT72" s="472"/>
      <c r="AU72" s="450" t="str">
        <f aca="false">BU72</f>
        <v>14,000食</v>
      </c>
      <c r="AV72" s="450"/>
      <c r="AW72" s="450"/>
      <c r="AX72" s="450"/>
      <c r="AY72" s="450"/>
      <c r="AZ72" s="450"/>
      <c r="BA72" s="450"/>
      <c r="BB72" s="450"/>
      <c r="BC72" s="450"/>
      <c r="BD72" s="472" t="s">
        <v>1273</v>
      </c>
      <c r="BE72" s="472"/>
      <c r="BF72" s="472"/>
      <c r="BG72" s="472"/>
      <c r="BH72" s="472"/>
      <c r="BI72" s="472"/>
      <c r="BJ72" s="472"/>
      <c r="BK72" s="472"/>
      <c r="BL72" s="472"/>
      <c r="BM72" s="479" t="s">
        <v>33</v>
      </c>
      <c r="BN72" s="479"/>
      <c r="BO72" s="477" t="s">
        <v>80</v>
      </c>
      <c r="BP72" s="477"/>
      <c r="BQ72" s="484"/>
      <c r="BR72" s="453" t="s">
        <v>167</v>
      </c>
      <c r="BS72" s="454" t="n">
        <v>0.211764705882353</v>
      </c>
      <c r="BT72" s="455" t="s">
        <v>168</v>
      </c>
      <c r="BU72" s="456" t="s">
        <v>1274</v>
      </c>
      <c r="BV72" s="484"/>
      <c r="BW72" s="484"/>
      <c r="BX72" s="394"/>
      <c r="BY72" s="474" t="n">
        <f aca="false">A72</f>
        <v>19</v>
      </c>
      <c r="BZ72" s="474" t="str">
        <f aca="false">B72</f>
        <v>給食サービス事業</v>
      </c>
      <c r="CA72" s="474" t="n">
        <f aca="false">G41</f>
        <v>0</v>
      </c>
      <c r="CB72" s="474" t="e">
        <f aca="false">#REF!</f>
        <v>#REF!</v>
      </c>
      <c r="CC72" s="474" t="e">
        <f aca="false">#REF!</f>
        <v>#REF!</v>
      </c>
      <c r="CD72" s="458" t="s">
        <v>1241</v>
      </c>
      <c r="CE72" s="459" t="s">
        <v>537</v>
      </c>
      <c r="CF72" s="459" t="s">
        <v>538</v>
      </c>
      <c r="CG72" s="459" t="s">
        <v>539</v>
      </c>
      <c r="CH72" s="459" t="s">
        <v>546</v>
      </c>
      <c r="CI72" s="459" t="s">
        <v>547</v>
      </c>
      <c r="CJ72" s="470" t="s">
        <v>548</v>
      </c>
      <c r="CK72" s="460" t="n">
        <v>7962459</v>
      </c>
      <c r="CM72" s="474" t="n">
        <f aca="false">A72</f>
        <v>19</v>
      </c>
      <c r="CR72" s="458"/>
      <c r="CS72" s="459"/>
      <c r="CT72" s="459"/>
      <c r="CU72" s="459"/>
      <c r="CV72" s="459"/>
      <c r="CW72" s="459"/>
      <c r="CX72" s="459"/>
      <c r="CY72" s="460"/>
      <c r="DA72" s="474" t="n">
        <f aca="false">A72</f>
        <v>19</v>
      </c>
      <c r="DF72" s="458"/>
      <c r="DG72" s="459"/>
      <c r="DH72" s="459"/>
      <c r="DI72" s="459"/>
      <c r="DJ72" s="459"/>
      <c r="DK72" s="459"/>
      <c r="DL72" s="459"/>
      <c r="DM72" s="460"/>
      <c r="DO72" s="474" t="n">
        <f aca="false">A72</f>
        <v>19</v>
      </c>
      <c r="DT72" s="458"/>
      <c r="DU72" s="459"/>
      <c r="DV72" s="459"/>
      <c r="DW72" s="459"/>
      <c r="DX72" s="459"/>
      <c r="DY72" s="459"/>
      <c r="DZ72" s="459"/>
      <c r="EA72" s="460"/>
      <c r="EC72" s="474" t="n">
        <f aca="false">A72</f>
        <v>19</v>
      </c>
      <c r="EH72" s="458"/>
      <c r="EI72" s="459"/>
      <c r="EJ72" s="459"/>
      <c r="EK72" s="459"/>
      <c r="EL72" s="459"/>
      <c r="EM72" s="459"/>
      <c r="EN72" s="459"/>
      <c r="EO72" s="460"/>
      <c r="EQ72" s="474" t="n">
        <f aca="false">A72</f>
        <v>19</v>
      </c>
      <c r="EV72" s="458"/>
      <c r="EW72" s="459"/>
      <c r="EX72" s="459"/>
      <c r="EY72" s="459"/>
      <c r="EZ72" s="459"/>
      <c r="FA72" s="459"/>
      <c r="FB72" s="459"/>
      <c r="FC72" s="460"/>
      <c r="FE72" s="474" t="str">
        <f aca="false">IF(CK72+CY72+DM72+EA72+EO72+FC72=AI73,"OK","NG")</f>
        <v>OK</v>
      </c>
    </row>
    <row r="73" s="203" customFormat="true" ht="24" hidden="false" customHeight="true" outlineLevel="0" collapsed="false">
      <c r="A73" s="475"/>
      <c r="B73" s="442"/>
      <c r="C73" s="442"/>
      <c r="D73" s="442"/>
      <c r="E73" s="442"/>
      <c r="F73" s="442"/>
      <c r="G73" s="442"/>
      <c r="H73" s="442"/>
      <c r="I73" s="476"/>
      <c r="J73" s="476"/>
      <c r="K73" s="476"/>
      <c r="L73" s="476"/>
      <c r="M73" s="476"/>
      <c r="N73" s="476"/>
      <c r="O73" s="476"/>
      <c r="P73" s="476"/>
      <c r="Q73" s="476"/>
      <c r="R73" s="476"/>
      <c r="S73" s="476"/>
      <c r="T73" s="476"/>
      <c r="U73" s="482"/>
      <c r="V73" s="482"/>
      <c r="W73" s="482"/>
      <c r="X73" s="482"/>
      <c r="Y73" s="477"/>
      <c r="Z73" s="477"/>
      <c r="AA73" s="477"/>
      <c r="AB73" s="477"/>
      <c r="AC73" s="477"/>
      <c r="AD73" s="477"/>
      <c r="AE73" s="478"/>
      <c r="AF73" s="478"/>
      <c r="AG73" s="483"/>
      <c r="AH73" s="483"/>
      <c r="AI73" s="485" t="n">
        <v>7962459</v>
      </c>
      <c r="AJ73" s="485"/>
      <c r="AK73" s="485"/>
      <c r="AL73" s="472"/>
      <c r="AM73" s="472"/>
      <c r="AN73" s="472"/>
      <c r="AO73" s="472"/>
      <c r="AP73" s="472"/>
      <c r="AQ73" s="472"/>
      <c r="AR73" s="472"/>
      <c r="AS73" s="472"/>
      <c r="AT73" s="472"/>
      <c r="AU73" s="450"/>
      <c r="AV73" s="450"/>
      <c r="AW73" s="450"/>
      <c r="AX73" s="450"/>
      <c r="AY73" s="450"/>
      <c r="AZ73" s="450"/>
      <c r="BA73" s="450"/>
      <c r="BB73" s="450"/>
      <c r="BC73" s="450"/>
      <c r="BD73" s="472"/>
      <c r="BE73" s="472"/>
      <c r="BF73" s="472"/>
      <c r="BG73" s="472"/>
      <c r="BH73" s="472"/>
      <c r="BI73" s="472"/>
      <c r="BJ73" s="472"/>
      <c r="BK73" s="472"/>
      <c r="BL73" s="472"/>
      <c r="BM73" s="479"/>
      <c r="BN73" s="479"/>
      <c r="BO73" s="477"/>
      <c r="BP73" s="477"/>
      <c r="BQ73" s="484"/>
      <c r="BR73" s="464"/>
      <c r="BS73" s="454"/>
      <c r="BT73" s="465"/>
      <c r="BU73" s="466"/>
      <c r="BV73" s="484"/>
      <c r="BW73" s="484"/>
      <c r="BX73" s="394"/>
      <c r="BY73" s="474"/>
      <c r="BZ73" s="474"/>
      <c r="CA73" s="474"/>
      <c r="CB73" s="474"/>
      <c r="CC73" s="474"/>
      <c r="CD73" s="458"/>
      <c r="CE73" s="459"/>
      <c r="CF73" s="459"/>
      <c r="CG73" s="459"/>
      <c r="CH73" s="459"/>
      <c r="CI73" s="459"/>
      <c r="CJ73" s="459"/>
      <c r="CK73" s="460"/>
      <c r="CM73" s="474"/>
      <c r="CR73" s="458"/>
      <c r="CS73" s="459"/>
      <c r="CT73" s="459"/>
      <c r="CU73" s="459"/>
      <c r="CV73" s="459"/>
      <c r="CW73" s="459"/>
      <c r="CX73" s="459"/>
      <c r="CY73" s="460"/>
      <c r="DA73" s="474"/>
      <c r="DF73" s="458"/>
      <c r="DG73" s="459"/>
      <c r="DH73" s="459"/>
      <c r="DI73" s="459"/>
      <c r="DJ73" s="459"/>
      <c r="DK73" s="459"/>
      <c r="DL73" s="459"/>
      <c r="DM73" s="460"/>
      <c r="DO73" s="474"/>
      <c r="DT73" s="458"/>
      <c r="DU73" s="459"/>
      <c r="DV73" s="459"/>
      <c r="DW73" s="459"/>
      <c r="DX73" s="459"/>
      <c r="DY73" s="459"/>
      <c r="DZ73" s="459"/>
      <c r="EA73" s="460"/>
      <c r="EC73" s="474"/>
      <c r="EH73" s="458"/>
      <c r="EI73" s="459"/>
      <c r="EJ73" s="459"/>
      <c r="EK73" s="459"/>
      <c r="EL73" s="459"/>
      <c r="EM73" s="459"/>
      <c r="EN73" s="459"/>
      <c r="EO73" s="460"/>
      <c r="EQ73" s="474"/>
      <c r="EV73" s="458"/>
      <c r="EW73" s="459"/>
      <c r="EX73" s="459"/>
      <c r="EY73" s="459"/>
      <c r="EZ73" s="459"/>
      <c r="FA73" s="459"/>
      <c r="FB73" s="459"/>
      <c r="FC73" s="460"/>
      <c r="FE73" s="474"/>
    </row>
    <row r="74" s="203" customFormat="true" ht="24" hidden="false" customHeight="true" outlineLevel="0" collapsed="false">
      <c r="A74" s="475" t="n">
        <f aca="false">A72+1</f>
        <v>20</v>
      </c>
      <c r="B74" s="442" t="str">
        <f aca="false">BR74</f>
        <v>緊急通報装置貸与事業</v>
      </c>
      <c r="C74" s="442"/>
      <c r="D74" s="442"/>
      <c r="E74" s="442"/>
      <c r="F74" s="442"/>
      <c r="G74" s="442"/>
      <c r="H74" s="442"/>
      <c r="I74" s="476" t="s">
        <v>170</v>
      </c>
      <c r="J74" s="476"/>
      <c r="K74" s="476"/>
      <c r="L74" s="476"/>
      <c r="M74" s="476"/>
      <c r="N74" s="476"/>
      <c r="O74" s="476"/>
      <c r="P74" s="476"/>
      <c r="Q74" s="476"/>
      <c r="R74" s="476"/>
      <c r="S74" s="476"/>
      <c r="T74" s="476"/>
      <c r="U74" s="444" t="s">
        <v>73</v>
      </c>
      <c r="V74" s="444"/>
      <c r="W74" s="444"/>
      <c r="X74" s="444"/>
      <c r="Y74" s="445"/>
      <c r="Z74" s="445"/>
      <c r="AA74" s="445"/>
      <c r="AB74" s="445"/>
      <c r="AC74" s="445" t="s">
        <v>80</v>
      </c>
      <c r="AD74" s="445"/>
      <c r="AE74" s="446" t="n">
        <f aca="false">BS74</f>
        <v>0.232941176470588</v>
      </c>
      <c r="AF74" s="446"/>
      <c r="AG74" s="447" t="s">
        <v>74</v>
      </c>
      <c r="AH74" s="447"/>
      <c r="AI74" s="448" t="n">
        <v>12315000</v>
      </c>
      <c r="AJ74" s="448"/>
      <c r="AK74" s="448"/>
      <c r="AL74" s="449" t="str">
        <f aca="false">BT74</f>
        <v>貸与台数</v>
      </c>
      <c r="AM74" s="449"/>
      <c r="AN74" s="449"/>
      <c r="AO74" s="449"/>
      <c r="AP74" s="449"/>
      <c r="AQ74" s="449"/>
      <c r="AR74" s="449"/>
      <c r="AS74" s="449"/>
      <c r="AT74" s="449"/>
      <c r="AU74" s="450" t="str">
        <f aca="false">BU74</f>
        <v>320台</v>
      </c>
      <c r="AV74" s="450"/>
      <c r="AW74" s="450"/>
      <c r="AX74" s="450"/>
      <c r="AY74" s="450"/>
      <c r="AZ74" s="450"/>
      <c r="BA74" s="450"/>
      <c r="BB74" s="450"/>
      <c r="BC74" s="450"/>
      <c r="BD74" s="472" t="s">
        <v>1275</v>
      </c>
      <c r="BE74" s="472"/>
      <c r="BF74" s="472"/>
      <c r="BG74" s="472"/>
      <c r="BH74" s="472"/>
      <c r="BI74" s="472"/>
      <c r="BJ74" s="472"/>
      <c r="BK74" s="472"/>
      <c r="BL74" s="472"/>
      <c r="BM74" s="479" t="s">
        <v>33</v>
      </c>
      <c r="BN74" s="479"/>
      <c r="BO74" s="477"/>
      <c r="BP74" s="477"/>
      <c r="BQ74" s="484"/>
      <c r="BR74" s="453" t="s">
        <v>172</v>
      </c>
      <c r="BS74" s="454" t="n">
        <v>0.232941176470588</v>
      </c>
      <c r="BT74" s="455" t="s">
        <v>173</v>
      </c>
      <c r="BU74" s="456" t="s">
        <v>1276</v>
      </c>
      <c r="BV74" s="484"/>
      <c r="BW74" s="484"/>
      <c r="BX74" s="394"/>
      <c r="BY74" s="474" t="n">
        <f aca="false">A74</f>
        <v>20</v>
      </c>
      <c r="BZ74" s="474" t="str">
        <f aca="false">B74</f>
        <v>緊急通報装置貸与事業</v>
      </c>
      <c r="CA74" s="474" t="n">
        <f aca="false">G43</f>
        <v>0</v>
      </c>
      <c r="CB74" s="474" t="e">
        <f aca="false">#REF!</f>
        <v>#REF!</v>
      </c>
      <c r="CC74" s="474" t="e">
        <f aca="false">#REF!</f>
        <v>#REF!</v>
      </c>
      <c r="CD74" s="458" t="s">
        <v>1241</v>
      </c>
      <c r="CE74" s="459" t="s">
        <v>537</v>
      </c>
      <c r="CF74" s="459" t="s">
        <v>538</v>
      </c>
      <c r="CG74" s="459" t="s">
        <v>539</v>
      </c>
      <c r="CH74" s="459" t="s">
        <v>546</v>
      </c>
      <c r="CI74" s="459" t="s">
        <v>538</v>
      </c>
      <c r="CJ74" s="470" t="s">
        <v>549</v>
      </c>
      <c r="CK74" s="460" t="n">
        <v>9953982</v>
      </c>
      <c r="CM74" s="474" t="n">
        <f aca="false">A74</f>
        <v>20</v>
      </c>
      <c r="CR74" s="458"/>
      <c r="CS74" s="459"/>
      <c r="CT74" s="459"/>
      <c r="CU74" s="459"/>
      <c r="CV74" s="459"/>
      <c r="CW74" s="459"/>
      <c r="CX74" s="459"/>
      <c r="CY74" s="460"/>
      <c r="DA74" s="474" t="n">
        <f aca="false">A74</f>
        <v>20</v>
      </c>
      <c r="DF74" s="458"/>
      <c r="DG74" s="459"/>
      <c r="DH74" s="459"/>
      <c r="DI74" s="459"/>
      <c r="DJ74" s="459"/>
      <c r="DK74" s="459"/>
      <c r="DL74" s="459"/>
      <c r="DM74" s="460"/>
      <c r="DO74" s="474" t="n">
        <f aca="false">A74</f>
        <v>20</v>
      </c>
      <c r="DT74" s="458"/>
      <c r="DU74" s="459"/>
      <c r="DV74" s="459"/>
      <c r="DW74" s="459"/>
      <c r="DX74" s="459"/>
      <c r="DY74" s="459"/>
      <c r="DZ74" s="459"/>
      <c r="EA74" s="460"/>
      <c r="EC74" s="474" t="n">
        <f aca="false">A74</f>
        <v>20</v>
      </c>
      <c r="EH74" s="458"/>
      <c r="EI74" s="459"/>
      <c r="EJ74" s="459"/>
      <c r="EK74" s="459"/>
      <c r="EL74" s="459"/>
      <c r="EM74" s="459"/>
      <c r="EN74" s="459"/>
      <c r="EO74" s="460"/>
      <c r="EQ74" s="474" t="n">
        <f aca="false">A74</f>
        <v>20</v>
      </c>
      <c r="EV74" s="458"/>
      <c r="EW74" s="459"/>
      <c r="EX74" s="459"/>
      <c r="EY74" s="459"/>
      <c r="EZ74" s="459"/>
      <c r="FA74" s="459"/>
      <c r="FB74" s="459"/>
      <c r="FC74" s="460"/>
      <c r="FE74" s="474" t="str">
        <f aca="false">IF(CK74+CY74+DM74+EA74+EO74+FC74=AI75,"OK","NG")</f>
        <v>OK</v>
      </c>
    </row>
    <row r="75" s="203" customFormat="true" ht="24" hidden="false" customHeight="true" outlineLevel="0" collapsed="false">
      <c r="A75" s="475"/>
      <c r="B75" s="442"/>
      <c r="C75" s="442"/>
      <c r="D75" s="442"/>
      <c r="E75" s="442"/>
      <c r="F75" s="442"/>
      <c r="G75" s="442"/>
      <c r="H75" s="442"/>
      <c r="I75" s="476"/>
      <c r="J75" s="476"/>
      <c r="K75" s="476"/>
      <c r="L75" s="476"/>
      <c r="M75" s="476"/>
      <c r="N75" s="476"/>
      <c r="O75" s="476"/>
      <c r="P75" s="476"/>
      <c r="Q75" s="476"/>
      <c r="R75" s="476"/>
      <c r="S75" s="476"/>
      <c r="T75" s="476"/>
      <c r="U75" s="444"/>
      <c r="V75" s="444"/>
      <c r="W75" s="444"/>
      <c r="X75" s="444"/>
      <c r="Y75" s="445"/>
      <c r="Z75" s="445"/>
      <c r="AA75" s="445"/>
      <c r="AB75" s="445"/>
      <c r="AC75" s="445"/>
      <c r="AD75" s="445"/>
      <c r="AE75" s="446"/>
      <c r="AF75" s="446"/>
      <c r="AG75" s="447"/>
      <c r="AH75" s="447"/>
      <c r="AI75" s="485" t="n">
        <v>9953982</v>
      </c>
      <c r="AJ75" s="485"/>
      <c r="AK75" s="485"/>
      <c r="AL75" s="449"/>
      <c r="AM75" s="449"/>
      <c r="AN75" s="449"/>
      <c r="AO75" s="449"/>
      <c r="AP75" s="449"/>
      <c r="AQ75" s="449"/>
      <c r="AR75" s="449"/>
      <c r="AS75" s="449"/>
      <c r="AT75" s="449"/>
      <c r="AU75" s="450"/>
      <c r="AV75" s="450"/>
      <c r="AW75" s="450"/>
      <c r="AX75" s="450"/>
      <c r="AY75" s="450"/>
      <c r="AZ75" s="450"/>
      <c r="BA75" s="450"/>
      <c r="BB75" s="450"/>
      <c r="BC75" s="450"/>
      <c r="BD75" s="472"/>
      <c r="BE75" s="472"/>
      <c r="BF75" s="472"/>
      <c r="BG75" s="472"/>
      <c r="BH75" s="472"/>
      <c r="BI75" s="472"/>
      <c r="BJ75" s="472"/>
      <c r="BK75" s="472"/>
      <c r="BL75" s="472"/>
      <c r="BM75" s="479"/>
      <c r="BN75" s="479"/>
      <c r="BO75" s="477"/>
      <c r="BP75" s="477"/>
      <c r="BQ75" s="484"/>
      <c r="BR75" s="464"/>
      <c r="BS75" s="454"/>
      <c r="BT75" s="465"/>
      <c r="BU75" s="466"/>
      <c r="BV75" s="484"/>
      <c r="BW75" s="484"/>
      <c r="BX75" s="394"/>
      <c r="BY75" s="474"/>
      <c r="BZ75" s="474"/>
      <c r="CA75" s="474"/>
      <c r="CB75" s="474"/>
      <c r="CC75" s="474"/>
      <c r="CD75" s="458"/>
      <c r="CE75" s="459"/>
      <c r="CF75" s="459"/>
      <c r="CG75" s="459"/>
      <c r="CH75" s="459"/>
      <c r="CI75" s="459"/>
      <c r="CJ75" s="459"/>
      <c r="CK75" s="460"/>
      <c r="CM75" s="474"/>
      <c r="CR75" s="458"/>
      <c r="CS75" s="459"/>
      <c r="CT75" s="459"/>
      <c r="CU75" s="459"/>
      <c r="CV75" s="459"/>
      <c r="CW75" s="459"/>
      <c r="CX75" s="459"/>
      <c r="CY75" s="460"/>
      <c r="DA75" s="474"/>
      <c r="DF75" s="458"/>
      <c r="DG75" s="459"/>
      <c r="DH75" s="459"/>
      <c r="DI75" s="459"/>
      <c r="DJ75" s="459"/>
      <c r="DK75" s="459"/>
      <c r="DL75" s="459"/>
      <c r="DM75" s="460"/>
      <c r="DO75" s="474"/>
      <c r="DT75" s="458"/>
      <c r="DU75" s="459"/>
      <c r="DV75" s="459"/>
      <c r="DW75" s="459"/>
      <c r="DX75" s="459"/>
      <c r="DY75" s="459"/>
      <c r="DZ75" s="459"/>
      <c r="EA75" s="460"/>
      <c r="EC75" s="474"/>
      <c r="EH75" s="458"/>
      <c r="EI75" s="459"/>
      <c r="EJ75" s="459"/>
      <c r="EK75" s="459"/>
      <c r="EL75" s="459"/>
      <c r="EM75" s="459"/>
      <c r="EN75" s="459"/>
      <c r="EO75" s="460"/>
      <c r="EQ75" s="474"/>
      <c r="EV75" s="458"/>
      <c r="EW75" s="459"/>
      <c r="EX75" s="459"/>
      <c r="EY75" s="459"/>
      <c r="EZ75" s="459"/>
      <c r="FA75" s="459"/>
      <c r="FB75" s="459"/>
      <c r="FC75" s="460"/>
      <c r="FE75" s="474"/>
    </row>
    <row r="76" s="203" customFormat="true" ht="24" hidden="false" customHeight="true" outlineLevel="0" collapsed="false">
      <c r="A76" s="475" t="n">
        <f aca="false">A74+1</f>
        <v>21</v>
      </c>
      <c r="B76" s="442" t="str">
        <f aca="false">BR76</f>
        <v>寝具類等洗濯乾燥消毒サービス事業（寝具乾燥・丸洗い）</v>
      </c>
      <c r="C76" s="442"/>
      <c r="D76" s="442"/>
      <c r="E76" s="442"/>
      <c r="F76" s="442"/>
      <c r="G76" s="442"/>
      <c r="H76" s="442"/>
      <c r="I76" s="476" t="s">
        <v>175</v>
      </c>
      <c r="J76" s="476"/>
      <c r="K76" s="476"/>
      <c r="L76" s="476"/>
      <c r="M76" s="476"/>
      <c r="N76" s="476"/>
      <c r="O76" s="476"/>
      <c r="P76" s="476"/>
      <c r="Q76" s="476"/>
      <c r="R76" s="476"/>
      <c r="S76" s="476"/>
      <c r="T76" s="476"/>
      <c r="U76" s="444" t="s">
        <v>73</v>
      </c>
      <c r="V76" s="444"/>
      <c r="W76" s="444"/>
      <c r="X76" s="444"/>
      <c r="Y76" s="477"/>
      <c r="Z76" s="477"/>
      <c r="AA76" s="477"/>
      <c r="AB76" s="477"/>
      <c r="AC76" s="477" t="s">
        <v>80</v>
      </c>
      <c r="AD76" s="477"/>
      <c r="AE76" s="478" t="n">
        <f aca="false">BS76</f>
        <v>0.148235294117647</v>
      </c>
      <c r="AF76" s="478"/>
      <c r="AG76" s="447" t="s">
        <v>74</v>
      </c>
      <c r="AH76" s="447"/>
      <c r="AI76" s="448" t="n">
        <v>885000</v>
      </c>
      <c r="AJ76" s="448"/>
      <c r="AK76" s="448"/>
      <c r="AL76" s="472" t="str">
        <f aca="false">BT76</f>
        <v>利用件数</v>
      </c>
      <c r="AM76" s="472"/>
      <c r="AN76" s="472"/>
      <c r="AO76" s="472"/>
      <c r="AP76" s="472"/>
      <c r="AQ76" s="472"/>
      <c r="AR76" s="472"/>
      <c r="AS76" s="472"/>
      <c r="AT76" s="472"/>
      <c r="AU76" s="450" t="str">
        <f aca="false">BU76</f>
        <v>320件</v>
      </c>
      <c r="AV76" s="450"/>
      <c r="AW76" s="450"/>
      <c r="AX76" s="450"/>
      <c r="AY76" s="450"/>
      <c r="AZ76" s="450"/>
      <c r="BA76" s="450"/>
      <c r="BB76" s="450"/>
      <c r="BC76" s="450"/>
      <c r="BD76" s="472" t="s">
        <v>1277</v>
      </c>
      <c r="BE76" s="472"/>
      <c r="BF76" s="472"/>
      <c r="BG76" s="472"/>
      <c r="BH76" s="472"/>
      <c r="BI76" s="472"/>
      <c r="BJ76" s="472"/>
      <c r="BK76" s="472"/>
      <c r="BL76" s="472"/>
      <c r="BM76" s="479" t="s">
        <v>33</v>
      </c>
      <c r="BN76" s="479"/>
      <c r="BO76" s="477"/>
      <c r="BP76" s="477"/>
      <c r="BQ76" s="484"/>
      <c r="BR76" s="453" t="s">
        <v>177</v>
      </c>
      <c r="BS76" s="469" t="n">
        <v>0.148235294117647</v>
      </c>
      <c r="BT76" s="455" t="s">
        <v>178</v>
      </c>
      <c r="BU76" s="456" t="s">
        <v>1278</v>
      </c>
      <c r="BV76" s="484"/>
      <c r="BW76" s="484"/>
      <c r="BX76" s="394"/>
      <c r="BY76" s="474" t="n">
        <f aca="false">A76</f>
        <v>21</v>
      </c>
      <c r="BZ76" s="474" t="str">
        <f aca="false">B76</f>
        <v>寝具類等洗濯乾燥消毒サービス事業（寝具乾燥・丸洗い）</v>
      </c>
      <c r="CA76" s="474" t="n">
        <f aca="false">G45</f>
        <v>0</v>
      </c>
      <c r="CB76" s="474" t="e">
        <f aca="false">#REF!</f>
        <v>#REF!</v>
      </c>
      <c r="CC76" s="474" t="e">
        <f aca="false">#REF!</f>
        <v>#REF!</v>
      </c>
      <c r="CD76" s="458" t="s">
        <v>1241</v>
      </c>
      <c r="CE76" s="459" t="s">
        <v>537</v>
      </c>
      <c r="CF76" s="459" t="s">
        <v>538</v>
      </c>
      <c r="CG76" s="459" t="s">
        <v>539</v>
      </c>
      <c r="CH76" s="459" t="s">
        <v>546</v>
      </c>
      <c r="CI76" s="459" t="s">
        <v>537</v>
      </c>
      <c r="CJ76" s="470" t="s">
        <v>550</v>
      </c>
      <c r="CK76" s="460" t="n">
        <v>774144</v>
      </c>
      <c r="CM76" s="474" t="n">
        <f aca="false">A76</f>
        <v>21</v>
      </c>
      <c r="CR76" s="458"/>
      <c r="CS76" s="459"/>
      <c r="CT76" s="459"/>
      <c r="CU76" s="459"/>
      <c r="CV76" s="459"/>
      <c r="CW76" s="459"/>
      <c r="CX76" s="459"/>
      <c r="CY76" s="460"/>
      <c r="DA76" s="474" t="n">
        <f aca="false">A76</f>
        <v>21</v>
      </c>
      <c r="DF76" s="458"/>
      <c r="DG76" s="459"/>
      <c r="DH76" s="459"/>
      <c r="DI76" s="459"/>
      <c r="DJ76" s="459"/>
      <c r="DK76" s="459"/>
      <c r="DL76" s="459"/>
      <c r="DM76" s="460"/>
      <c r="DO76" s="474" t="n">
        <f aca="false">A76</f>
        <v>21</v>
      </c>
      <c r="DT76" s="458"/>
      <c r="DU76" s="459"/>
      <c r="DV76" s="459"/>
      <c r="DW76" s="459"/>
      <c r="DX76" s="459"/>
      <c r="DY76" s="459"/>
      <c r="DZ76" s="459"/>
      <c r="EA76" s="460"/>
      <c r="EC76" s="474" t="n">
        <f aca="false">A76</f>
        <v>21</v>
      </c>
      <c r="EH76" s="458"/>
      <c r="EI76" s="459"/>
      <c r="EJ76" s="459"/>
      <c r="EK76" s="459"/>
      <c r="EL76" s="459"/>
      <c r="EM76" s="459"/>
      <c r="EN76" s="459"/>
      <c r="EO76" s="460"/>
      <c r="EQ76" s="474" t="n">
        <f aca="false">A76</f>
        <v>21</v>
      </c>
      <c r="EV76" s="458"/>
      <c r="EW76" s="459"/>
      <c r="EX76" s="459"/>
      <c r="EY76" s="459"/>
      <c r="EZ76" s="459"/>
      <c r="FA76" s="459"/>
      <c r="FB76" s="459"/>
      <c r="FC76" s="460"/>
      <c r="FE76" s="474" t="str">
        <f aca="false">IF(CK76+CY76+DM76+EA76+EO76+FC76=AI77,"OK","NG")</f>
        <v>OK</v>
      </c>
    </row>
    <row r="77" s="203" customFormat="true" ht="24" hidden="false" customHeight="true" outlineLevel="0" collapsed="false">
      <c r="A77" s="475"/>
      <c r="B77" s="442"/>
      <c r="C77" s="442"/>
      <c r="D77" s="442"/>
      <c r="E77" s="442"/>
      <c r="F77" s="442"/>
      <c r="G77" s="442"/>
      <c r="H77" s="442"/>
      <c r="I77" s="476"/>
      <c r="J77" s="476"/>
      <c r="K77" s="476"/>
      <c r="L77" s="476"/>
      <c r="M77" s="476"/>
      <c r="N77" s="476"/>
      <c r="O77" s="476"/>
      <c r="P77" s="476"/>
      <c r="Q77" s="476"/>
      <c r="R77" s="476"/>
      <c r="S77" s="476"/>
      <c r="T77" s="476"/>
      <c r="U77" s="444"/>
      <c r="V77" s="444"/>
      <c r="W77" s="444"/>
      <c r="X77" s="444"/>
      <c r="Y77" s="477"/>
      <c r="Z77" s="477"/>
      <c r="AA77" s="477"/>
      <c r="AB77" s="477"/>
      <c r="AC77" s="477"/>
      <c r="AD77" s="477"/>
      <c r="AE77" s="478"/>
      <c r="AF77" s="478"/>
      <c r="AG77" s="447"/>
      <c r="AH77" s="447"/>
      <c r="AI77" s="480" t="n">
        <v>774144</v>
      </c>
      <c r="AJ77" s="480"/>
      <c r="AK77" s="480"/>
      <c r="AL77" s="472"/>
      <c r="AM77" s="472"/>
      <c r="AN77" s="472"/>
      <c r="AO77" s="472"/>
      <c r="AP77" s="472"/>
      <c r="AQ77" s="472"/>
      <c r="AR77" s="472"/>
      <c r="AS77" s="472"/>
      <c r="AT77" s="472"/>
      <c r="AU77" s="450"/>
      <c r="AV77" s="450"/>
      <c r="AW77" s="450"/>
      <c r="AX77" s="450"/>
      <c r="AY77" s="450"/>
      <c r="AZ77" s="450"/>
      <c r="BA77" s="450"/>
      <c r="BB77" s="450"/>
      <c r="BC77" s="450"/>
      <c r="BD77" s="472"/>
      <c r="BE77" s="472"/>
      <c r="BF77" s="472"/>
      <c r="BG77" s="472"/>
      <c r="BH77" s="472"/>
      <c r="BI77" s="472"/>
      <c r="BJ77" s="472"/>
      <c r="BK77" s="472"/>
      <c r="BL77" s="472"/>
      <c r="BM77" s="479"/>
      <c r="BN77" s="479"/>
      <c r="BO77" s="477"/>
      <c r="BP77" s="477"/>
      <c r="BQ77" s="484"/>
      <c r="BR77" s="464"/>
      <c r="BS77" s="469"/>
      <c r="BT77" s="465"/>
      <c r="BU77" s="466"/>
      <c r="BV77" s="484"/>
      <c r="BW77" s="484"/>
      <c r="BX77" s="394"/>
      <c r="BY77" s="474"/>
      <c r="BZ77" s="474"/>
      <c r="CA77" s="474"/>
      <c r="CB77" s="474"/>
      <c r="CC77" s="474"/>
      <c r="CD77" s="458"/>
      <c r="CE77" s="459"/>
      <c r="CF77" s="459"/>
      <c r="CG77" s="459"/>
      <c r="CH77" s="459"/>
      <c r="CI77" s="459"/>
      <c r="CJ77" s="459"/>
      <c r="CK77" s="460"/>
      <c r="CM77" s="474"/>
      <c r="CR77" s="458"/>
      <c r="CS77" s="459"/>
      <c r="CT77" s="459"/>
      <c r="CU77" s="459"/>
      <c r="CV77" s="459"/>
      <c r="CW77" s="459"/>
      <c r="CX77" s="459"/>
      <c r="CY77" s="460"/>
      <c r="DA77" s="474"/>
      <c r="DF77" s="458"/>
      <c r="DG77" s="459"/>
      <c r="DH77" s="459"/>
      <c r="DI77" s="459"/>
      <c r="DJ77" s="459"/>
      <c r="DK77" s="459"/>
      <c r="DL77" s="459"/>
      <c r="DM77" s="460"/>
      <c r="DO77" s="474"/>
      <c r="DT77" s="458"/>
      <c r="DU77" s="459"/>
      <c r="DV77" s="459"/>
      <c r="DW77" s="459"/>
      <c r="DX77" s="459"/>
      <c r="DY77" s="459"/>
      <c r="DZ77" s="459"/>
      <c r="EA77" s="460"/>
      <c r="EC77" s="474"/>
      <c r="EH77" s="458"/>
      <c r="EI77" s="459"/>
      <c r="EJ77" s="459"/>
      <c r="EK77" s="459"/>
      <c r="EL77" s="459"/>
      <c r="EM77" s="459"/>
      <c r="EN77" s="459"/>
      <c r="EO77" s="460"/>
      <c r="EQ77" s="474"/>
      <c r="EV77" s="458"/>
      <c r="EW77" s="459"/>
      <c r="EX77" s="459"/>
      <c r="EY77" s="459"/>
      <c r="EZ77" s="459"/>
      <c r="FA77" s="459"/>
      <c r="FB77" s="459"/>
      <c r="FC77" s="460"/>
      <c r="FE77" s="474"/>
    </row>
    <row r="78" s="203" customFormat="true" ht="24" hidden="false" customHeight="true" outlineLevel="0" collapsed="false">
      <c r="A78" s="441" t="n">
        <f aca="false">A76+1</f>
        <v>22</v>
      </c>
      <c r="B78" s="442" t="str">
        <f aca="false">BR78</f>
        <v>生活管理指導短期宿泊事業（養護老人ホーム）</v>
      </c>
      <c r="C78" s="442"/>
      <c r="D78" s="442"/>
      <c r="E78" s="442"/>
      <c r="F78" s="442"/>
      <c r="G78" s="442"/>
      <c r="H78" s="442"/>
      <c r="I78" s="443" t="s">
        <v>180</v>
      </c>
      <c r="J78" s="443"/>
      <c r="K78" s="443"/>
      <c r="L78" s="443"/>
      <c r="M78" s="443"/>
      <c r="N78" s="443"/>
      <c r="O78" s="443"/>
      <c r="P78" s="443"/>
      <c r="Q78" s="443"/>
      <c r="R78" s="443"/>
      <c r="S78" s="443"/>
      <c r="T78" s="443"/>
      <c r="U78" s="444" t="s">
        <v>73</v>
      </c>
      <c r="V78" s="444"/>
      <c r="W78" s="444"/>
      <c r="X78" s="444"/>
      <c r="Y78" s="445"/>
      <c r="Z78" s="445"/>
      <c r="AA78" s="445"/>
      <c r="AB78" s="445"/>
      <c r="AC78" s="445"/>
      <c r="AD78" s="445"/>
      <c r="AE78" s="446" t="n">
        <f aca="false">BS78</f>
        <v>0.0847058823529412</v>
      </c>
      <c r="AF78" s="446"/>
      <c r="AG78" s="447" t="s">
        <v>74</v>
      </c>
      <c r="AH78" s="447"/>
      <c r="AI78" s="448" t="n">
        <v>1009000</v>
      </c>
      <c r="AJ78" s="448"/>
      <c r="AK78" s="448"/>
      <c r="AL78" s="449" t="str">
        <f aca="false">BT78</f>
        <v>実施施設数</v>
      </c>
      <c r="AM78" s="449"/>
      <c r="AN78" s="449"/>
      <c r="AO78" s="449"/>
      <c r="AP78" s="449"/>
      <c r="AQ78" s="449"/>
      <c r="AR78" s="449"/>
      <c r="AS78" s="449"/>
      <c r="AT78" s="449"/>
      <c r="AU78" s="450" t="str">
        <f aca="false">BU78</f>
        <v>3施設</v>
      </c>
      <c r="AV78" s="450"/>
      <c r="AW78" s="450"/>
      <c r="AX78" s="450"/>
      <c r="AY78" s="450"/>
      <c r="AZ78" s="450"/>
      <c r="BA78" s="450"/>
      <c r="BB78" s="450"/>
      <c r="BC78" s="450"/>
      <c r="BD78" s="472" t="s">
        <v>1279</v>
      </c>
      <c r="BE78" s="472"/>
      <c r="BF78" s="472"/>
      <c r="BG78" s="472"/>
      <c r="BH78" s="472"/>
      <c r="BI78" s="472"/>
      <c r="BJ78" s="472"/>
      <c r="BK78" s="472"/>
      <c r="BL78" s="472"/>
      <c r="BM78" s="479" t="s">
        <v>27</v>
      </c>
      <c r="BN78" s="479"/>
      <c r="BO78" s="477"/>
      <c r="BP78" s="477"/>
      <c r="BQ78" s="484"/>
      <c r="BR78" s="453" t="s">
        <v>182</v>
      </c>
      <c r="BS78" s="454" t="n">
        <v>0.0847058823529412</v>
      </c>
      <c r="BT78" s="455" t="s">
        <v>148</v>
      </c>
      <c r="BU78" s="456" t="s">
        <v>1280</v>
      </c>
      <c r="BV78" s="484"/>
      <c r="BW78" s="484"/>
      <c r="BX78" s="394"/>
      <c r="BY78" s="474" t="n">
        <f aca="false">A78</f>
        <v>22</v>
      </c>
      <c r="BZ78" s="474" t="str">
        <f aca="false">B78</f>
        <v>生活管理指導短期宿泊事業（養護老人ホーム）</v>
      </c>
      <c r="CA78" s="474" t="n">
        <f aca="false">G47</f>
        <v>0</v>
      </c>
      <c r="CB78" s="474" t="e">
        <f aca="false">#REF!</f>
        <v>#REF!</v>
      </c>
      <c r="CC78" s="474" t="e">
        <f aca="false">#REF!</f>
        <v>#REF!</v>
      </c>
      <c r="CD78" s="458" t="s">
        <v>1241</v>
      </c>
      <c r="CE78" s="459" t="s">
        <v>537</v>
      </c>
      <c r="CF78" s="459" t="s">
        <v>538</v>
      </c>
      <c r="CG78" s="459" t="s">
        <v>539</v>
      </c>
      <c r="CH78" s="459" t="s">
        <v>551</v>
      </c>
      <c r="CI78" s="459" t="s">
        <v>538</v>
      </c>
      <c r="CJ78" s="470" t="s">
        <v>552</v>
      </c>
      <c r="CK78" s="460" t="n">
        <v>958400</v>
      </c>
      <c r="CM78" s="474" t="n">
        <f aca="false">A78</f>
        <v>22</v>
      </c>
      <c r="CR78" s="458"/>
      <c r="CS78" s="459"/>
      <c r="CT78" s="459"/>
      <c r="CU78" s="459"/>
      <c r="CV78" s="459"/>
      <c r="CW78" s="459"/>
      <c r="CX78" s="459"/>
      <c r="CY78" s="460"/>
      <c r="DA78" s="474" t="n">
        <f aca="false">A78</f>
        <v>22</v>
      </c>
      <c r="DF78" s="458"/>
      <c r="DG78" s="459"/>
      <c r="DH78" s="459"/>
      <c r="DI78" s="459"/>
      <c r="DJ78" s="459"/>
      <c r="DK78" s="459"/>
      <c r="DL78" s="459"/>
      <c r="DM78" s="460"/>
      <c r="DO78" s="474" t="n">
        <f aca="false">A78</f>
        <v>22</v>
      </c>
      <c r="DT78" s="458"/>
      <c r="DU78" s="459"/>
      <c r="DV78" s="459"/>
      <c r="DW78" s="459"/>
      <c r="DX78" s="459"/>
      <c r="DY78" s="459"/>
      <c r="DZ78" s="459"/>
      <c r="EA78" s="460"/>
      <c r="EC78" s="474" t="n">
        <f aca="false">A78</f>
        <v>22</v>
      </c>
      <c r="EH78" s="458"/>
      <c r="EI78" s="459"/>
      <c r="EJ78" s="459"/>
      <c r="EK78" s="459"/>
      <c r="EL78" s="459"/>
      <c r="EM78" s="459"/>
      <c r="EN78" s="459"/>
      <c r="EO78" s="460"/>
      <c r="EQ78" s="474" t="n">
        <f aca="false">A78</f>
        <v>22</v>
      </c>
      <c r="EV78" s="458"/>
      <c r="EW78" s="459"/>
      <c r="EX78" s="459"/>
      <c r="EY78" s="459"/>
      <c r="EZ78" s="459"/>
      <c r="FA78" s="459"/>
      <c r="FB78" s="459"/>
      <c r="FC78" s="460"/>
      <c r="FE78" s="474" t="str">
        <f aca="false">IF(CK78+CY78+DM78+EA78+EO78+FC78=AI79,"OK","NG")</f>
        <v>OK</v>
      </c>
    </row>
    <row r="79" s="203" customFormat="true" ht="24" hidden="false" customHeight="true" outlineLevel="0" collapsed="false">
      <c r="A79" s="441"/>
      <c r="B79" s="442"/>
      <c r="C79" s="442"/>
      <c r="D79" s="442"/>
      <c r="E79" s="442"/>
      <c r="F79" s="442"/>
      <c r="G79" s="442"/>
      <c r="H79" s="442"/>
      <c r="I79" s="443"/>
      <c r="J79" s="443"/>
      <c r="K79" s="443"/>
      <c r="L79" s="443"/>
      <c r="M79" s="443"/>
      <c r="N79" s="443"/>
      <c r="O79" s="443"/>
      <c r="P79" s="443"/>
      <c r="Q79" s="443"/>
      <c r="R79" s="443"/>
      <c r="S79" s="443"/>
      <c r="T79" s="443"/>
      <c r="U79" s="444"/>
      <c r="V79" s="444"/>
      <c r="W79" s="444"/>
      <c r="X79" s="444"/>
      <c r="Y79" s="445"/>
      <c r="Z79" s="445"/>
      <c r="AA79" s="445"/>
      <c r="AB79" s="445"/>
      <c r="AC79" s="445"/>
      <c r="AD79" s="445"/>
      <c r="AE79" s="446"/>
      <c r="AF79" s="446"/>
      <c r="AG79" s="447"/>
      <c r="AH79" s="447"/>
      <c r="AI79" s="488" t="n">
        <v>958400</v>
      </c>
      <c r="AJ79" s="488"/>
      <c r="AK79" s="488"/>
      <c r="AL79" s="449"/>
      <c r="AM79" s="449"/>
      <c r="AN79" s="449"/>
      <c r="AO79" s="449"/>
      <c r="AP79" s="449"/>
      <c r="AQ79" s="449"/>
      <c r="AR79" s="449"/>
      <c r="AS79" s="449"/>
      <c r="AT79" s="449"/>
      <c r="AU79" s="450"/>
      <c r="AV79" s="450"/>
      <c r="AW79" s="450"/>
      <c r="AX79" s="450"/>
      <c r="AY79" s="450"/>
      <c r="AZ79" s="450"/>
      <c r="BA79" s="450"/>
      <c r="BB79" s="450"/>
      <c r="BC79" s="450"/>
      <c r="BD79" s="472"/>
      <c r="BE79" s="472"/>
      <c r="BF79" s="472"/>
      <c r="BG79" s="472"/>
      <c r="BH79" s="472"/>
      <c r="BI79" s="472"/>
      <c r="BJ79" s="472"/>
      <c r="BK79" s="472"/>
      <c r="BL79" s="472"/>
      <c r="BM79" s="479"/>
      <c r="BN79" s="479"/>
      <c r="BO79" s="477"/>
      <c r="BP79" s="477"/>
      <c r="BQ79" s="484"/>
      <c r="BR79" s="464"/>
      <c r="BS79" s="454"/>
      <c r="BT79" s="465"/>
      <c r="BU79" s="466"/>
      <c r="BV79" s="484"/>
      <c r="BW79" s="484"/>
      <c r="BX79" s="394"/>
      <c r="BY79" s="474"/>
      <c r="BZ79" s="474"/>
      <c r="CA79" s="474"/>
      <c r="CB79" s="474"/>
      <c r="CC79" s="474"/>
      <c r="CD79" s="458"/>
      <c r="CE79" s="459"/>
      <c r="CF79" s="459"/>
      <c r="CG79" s="459"/>
      <c r="CH79" s="459"/>
      <c r="CI79" s="459"/>
      <c r="CJ79" s="459"/>
      <c r="CK79" s="460"/>
      <c r="CM79" s="474"/>
      <c r="CR79" s="458"/>
      <c r="CS79" s="459"/>
      <c r="CT79" s="459"/>
      <c r="CU79" s="459"/>
      <c r="CV79" s="459"/>
      <c r="CW79" s="459"/>
      <c r="CX79" s="459"/>
      <c r="CY79" s="460"/>
      <c r="DA79" s="474"/>
      <c r="DF79" s="458"/>
      <c r="DG79" s="459"/>
      <c r="DH79" s="459"/>
      <c r="DI79" s="459"/>
      <c r="DJ79" s="459"/>
      <c r="DK79" s="459"/>
      <c r="DL79" s="459"/>
      <c r="DM79" s="460"/>
      <c r="DO79" s="474"/>
      <c r="DT79" s="458"/>
      <c r="DU79" s="459"/>
      <c r="DV79" s="459"/>
      <c r="DW79" s="459"/>
      <c r="DX79" s="459"/>
      <c r="DY79" s="459"/>
      <c r="DZ79" s="459"/>
      <c r="EA79" s="460"/>
      <c r="EC79" s="474"/>
      <c r="EH79" s="458"/>
      <c r="EI79" s="459"/>
      <c r="EJ79" s="459"/>
      <c r="EK79" s="459"/>
      <c r="EL79" s="459"/>
      <c r="EM79" s="459"/>
      <c r="EN79" s="459"/>
      <c r="EO79" s="460"/>
      <c r="EQ79" s="474"/>
      <c r="EV79" s="458"/>
      <c r="EW79" s="459"/>
      <c r="EX79" s="459"/>
      <c r="EY79" s="459"/>
      <c r="EZ79" s="459"/>
      <c r="FA79" s="459"/>
      <c r="FB79" s="459"/>
      <c r="FC79" s="460"/>
      <c r="FE79" s="474"/>
    </row>
    <row r="80" s="203" customFormat="true" ht="24" hidden="false" customHeight="true" outlineLevel="0" collapsed="false">
      <c r="A80" s="475" t="n">
        <f aca="false">A78+1</f>
        <v>23</v>
      </c>
      <c r="B80" s="442" t="str">
        <f aca="false">BR80</f>
        <v>地域密着型サービスの整備に関する事務</v>
      </c>
      <c r="C80" s="442"/>
      <c r="D80" s="442"/>
      <c r="E80" s="442"/>
      <c r="F80" s="442"/>
      <c r="G80" s="442"/>
      <c r="H80" s="442"/>
      <c r="I80" s="476" t="s">
        <v>184</v>
      </c>
      <c r="J80" s="476"/>
      <c r="K80" s="476"/>
      <c r="L80" s="476"/>
      <c r="M80" s="476"/>
      <c r="N80" s="476"/>
      <c r="O80" s="476"/>
      <c r="P80" s="476"/>
      <c r="Q80" s="476"/>
      <c r="R80" s="476"/>
      <c r="S80" s="476"/>
      <c r="T80" s="476"/>
      <c r="U80" s="444" t="s">
        <v>73</v>
      </c>
      <c r="V80" s="444"/>
      <c r="W80" s="444"/>
      <c r="X80" s="444"/>
      <c r="Y80" s="489" t="s">
        <v>80</v>
      </c>
      <c r="Z80" s="489"/>
      <c r="AA80" s="489"/>
      <c r="AB80" s="489"/>
      <c r="AC80" s="489"/>
      <c r="AD80" s="489"/>
      <c r="AE80" s="490" t="n">
        <f aca="false">BS80</f>
        <v>0.830020283975659</v>
      </c>
      <c r="AF80" s="490"/>
      <c r="AG80" s="496" t="s">
        <v>74</v>
      </c>
      <c r="AH80" s="496"/>
      <c r="AI80" s="448" t="n">
        <v>145683000</v>
      </c>
      <c r="AJ80" s="448"/>
      <c r="AK80" s="448"/>
      <c r="AL80" s="449" t="str">
        <f aca="false">BT80</f>
        <v>施設整備数</v>
      </c>
      <c r="AM80" s="449"/>
      <c r="AN80" s="449"/>
      <c r="AO80" s="449"/>
      <c r="AP80" s="449"/>
      <c r="AQ80" s="449"/>
      <c r="AR80" s="449"/>
      <c r="AS80" s="449"/>
      <c r="AT80" s="449"/>
      <c r="AU80" s="497" t="str">
        <f aca="false">BU80</f>
        <v>定期巡回・随時対応型訪問介護看護　1
看護・小規模多機能型居宅介護　1
認知症対応型共同生活介護　1</v>
      </c>
      <c r="AV80" s="497"/>
      <c r="AW80" s="497"/>
      <c r="AX80" s="497"/>
      <c r="AY80" s="497"/>
      <c r="AZ80" s="497"/>
      <c r="BA80" s="497"/>
      <c r="BB80" s="497"/>
      <c r="BC80" s="497"/>
      <c r="BD80" s="498" t="s">
        <v>185</v>
      </c>
      <c r="BE80" s="498"/>
      <c r="BF80" s="498"/>
      <c r="BG80" s="498"/>
      <c r="BH80" s="498"/>
      <c r="BI80" s="498"/>
      <c r="BJ80" s="498"/>
      <c r="BK80" s="498"/>
      <c r="BL80" s="498"/>
      <c r="BM80" s="499" t="s">
        <v>33</v>
      </c>
      <c r="BN80" s="499"/>
      <c r="BO80" s="500"/>
      <c r="BP80" s="500"/>
      <c r="BQ80" s="484"/>
      <c r="BR80" s="453" t="s">
        <v>186</v>
      </c>
      <c r="BS80" s="454" t="n">
        <v>0.830020283975659</v>
      </c>
      <c r="BT80" s="455" t="s">
        <v>187</v>
      </c>
      <c r="BU80" s="481" t="s">
        <v>1281</v>
      </c>
      <c r="BV80" s="484"/>
      <c r="BW80" s="484"/>
      <c r="BX80" s="394"/>
      <c r="BY80" s="474" t="n">
        <f aca="false">A80</f>
        <v>23</v>
      </c>
      <c r="BZ80" s="474" t="str">
        <f aca="false">B80</f>
        <v>地域密着型サービスの整備に関する事務</v>
      </c>
      <c r="CA80" s="474" t="n">
        <f aca="false">G49</f>
        <v>0</v>
      </c>
      <c r="CB80" s="474" t="e">
        <f aca="false">#REF!</f>
        <v>#REF!</v>
      </c>
      <c r="CC80" s="474" t="e">
        <f aca="false">#REF!</f>
        <v>#REF!</v>
      </c>
      <c r="CD80" s="458" t="s">
        <v>1269</v>
      </c>
      <c r="CE80" s="459"/>
      <c r="CF80" s="459"/>
      <c r="CG80" s="459"/>
      <c r="CH80" s="459"/>
      <c r="CI80" s="459"/>
      <c r="CJ80" s="459"/>
      <c r="CK80" s="460" t="n">
        <v>0</v>
      </c>
      <c r="CM80" s="474" t="n">
        <f aca="false">A80</f>
        <v>23</v>
      </c>
      <c r="CR80" s="458"/>
      <c r="CS80" s="459"/>
      <c r="CT80" s="459"/>
      <c r="CU80" s="459"/>
      <c r="CV80" s="459"/>
      <c r="CW80" s="459"/>
      <c r="CX80" s="459"/>
      <c r="CY80" s="460"/>
      <c r="DA80" s="474" t="n">
        <f aca="false">A80</f>
        <v>23</v>
      </c>
      <c r="DF80" s="458"/>
      <c r="DG80" s="459"/>
      <c r="DH80" s="459"/>
      <c r="DI80" s="459"/>
      <c r="DJ80" s="459"/>
      <c r="DK80" s="459"/>
      <c r="DL80" s="459"/>
      <c r="DM80" s="460"/>
      <c r="DO80" s="474" t="n">
        <f aca="false">A80</f>
        <v>23</v>
      </c>
      <c r="DT80" s="458"/>
      <c r="DU80" s="459"/>
      <c r="DV80" s="459"/>
      <c r="DW80" s="459"/>
      <c r="DX80" s="459"/>
      <c r="DY80" s="459"/>
      <c r="DZ80" s="459"/>
      <c r="EA80" s="460"/>
      <c r="EC80" s="474" t="n">
        <f aca="false">A80</f>
        <v>23</v>
      </c>
      <c r="EH80" s="458"/>
      <c r="EI80" s="459"/>
      <c r="EJ80" s="459"/>
      <c r="EK80" s="459"/>
      <c r="EL80" s="459"/>
      <c r="EM80" s="459"/>
      <c r="EN80" s="459"/>
      <c r="EO80" s="460"/>
      <c r="EQ80" s="474" t="n">
        <f aca="false">A80</f>
        <v>23</v>
      </c>
      <c r="EV80" s="458"/>
      <c r="EW80" s="459"/>
      <c r="EX80" s="459"/>
      <c r="EY80" s="459"/>
      <c r="EZ80" s="459"/>
      <c r="FA80" s="459"/>
      <c r="FB80" s="459"/>
      <c r="FC80" s="460"/>
      <c r="FE80" s="495" t="str">
        <f aca="false">IF(CK80+CY80+DM80+EA80+EO80+FC80=AI81,"OK","NG")</f>
        <v>NG</v>
      </c>
    </row>
    <row r="81" s="203" customFormat="true" ht="24" hidden="false" customHeight="true" outlineLevel="0" collapsed="false">
      <c r="A81" s="475"/>
      <c r="B81" s="442"/>
      <c r="C81" s="442"/>
      <c r="D81" s="442"/>
      <c r="E81" s="442"/>
      <c r="F81" s="442"/>
      <c r="G81" s="442"/>
      <c r="H81" s="442"/>
      <c r="I81" s="476"/>
      <c r="J81" s="476"/>
      <c r="K81" s="476"/>
      <c r="L81" s="476"/>
      <c r="M81" s="476"/>
      <c r="N81" s="476"/>
      <c r="O81" s="476"/>
      <c r="P81" s="476"/>
      <c r="Q81" s="476"/>
      <c r="R81" s="476"/>
      <c r="S81" s="476"/>
      <c r="T81" s="476"/>
      <c r="U81" s="444"/>
      <c r="V81" s="444"/>
      <c r="W81" s="444"/>
      <c r="X81" s="444"/>
      <c r="Y81" s="489"/>
      <c r="Z81" s="489"/>
      <c r="AA81" s="489"/>
      <c r="AB81" s="489"/>
      <c r="AC81" s="489"/>
      <c r="AD81" s="489"/>
      <c r="AE81" s="490"/>
      <c r="AF81" s="490"/>
      <c r="AG81" s="496"/>
      <c r="AH81" s="496"/>
      <c r="AI81" s="485" t="n">
        <v>80767000</v>
      </c>
      <c r="AJ81" s="485"/>
      <c r="AK81" s="485"/>
      <c r="AL81" s="449"/>
      <c r="AM81" s="449"/>
      <c r="AN81" s="449"/>
      <c r="AO81" s="449"/>
      <c r="AP81" s="449"/>
      <c r="AQ81" s="449"/>
      <c r="AR81" s="449"/>
      <c r="AS81" s="449"/>
      <c r="AT81" s="449"/>
      <c r="AU81" s="497"/>
      <c r="AV81" s="497"/>
      <c r="AW81" s="497"/>
      <c r="AX81" s="497"/>
      <c r="AY81" s="497"/>
      <c r="AZ81" s="497"/>
      <c r="BA81" s="497"/>
      <c r="BB81" s="497"/>
      <c r="BC81" s="497"/>
      <c r="BD81" s="498"/>
      <c r="BE81" s="498"/>
      <c r="BF81" s="498"/>
      <c r="BG81" s="498"/>
      <c r="BH81" s="498"/>
      <c r="BI81" s="498"/>
      <c r="BJ81" s="498"/>
      <c r="BK81" s="498"/>
      <c r="BL81" s="498"/>
      <c r="BM81" s="499"/>
      <c r="BN81" s="499"/>
      <c r="BO81" s="500"/>
      <c r="BP81" s="500"/>
      <c r="BQ81" s="484"/>
      <c r="BR81" s="464"/>
      <c r="BS81" s="454"/>
      <c r="BT81" s="465"/>
      <c r="BU81" s="466"/>
      <c r="BV81" s="484"/>
      <c r="BW81" s="484"/>
      <c r="BX81" s="394"/>
      <c r="BY81" s="474"/>
      <c r="BZ81" s="474"/>
      <c r="CA81" s="474"/>
      <c r="CB81" s="474"/>
      <c r="CC81" s="474"/>
      <c r="CD81" s="458"/>
      <c r="CE81" s="459"/>
      <c r="CF81" s="459"/>
      <c r="CG81" s="459"/>
      <c r="CH81" s="459"/>
      <c r="CI81" s="459"/>
      <c r="CJ81" s="459"/>
      <c r="CK81" s="460"/>
      <c r="CM81" s="474"/>
      <c r="CR81" s="458"/>
      <c r="CS81" s="459"/>
      <c r="CT81" s="459"/>
      <c r="CU81" s="459"/>
      <c r="CV81" s="459"/>
      <c r="CW81" s="459"/>
      <c r="CX81" s="459"/>
      <c r="CY81" s="460"/>
      <c r="DA81" s="474"/>
      <c r="DF81" s="458"/>
      <c r="DG81" s="459"/>
      <c r="DH81" s="459"/>
      <c r="DI81" s="459"/>
      <c r="DJ81" s="459"/>
      <c r="DK81" s="459"/>
      <c r="DL81" s="459"/>
      <c r="DM81" s="460"/>
      <c r="DO81" s="474"/>
      <c r="DT81" s="458"/>
      <c r="DU81" s="459"/>
      <c r="DV81" s="459"/>
      <c r="DW81" s="459"/>
      <c r="DX81" s="459"/>
      <c r="DY81" s="459"/>
      <c r="DZ81" s="459"/>
      <c r="EA81" s="460"/>
      <c r="EC81" s="474"/>
      <c r="EH81" s="458"/>
      <c r="EI81" s="459"/>
      <c r="EJ81" s="459"/>
      <c r="EK81" s="459"/>
      <c r="EL81" s="459"/>
      <c r="EM81" s="459"/>
      <c r="EN81" s="459"/>
      <c r="EO81" s="460"/>
      <c r="EQ81" s="474"/>
      <c r="EV81" s="458"/>
      <c r="EW81" s="459"/>
      <c r="EX81" s="459"/>
      <c r="EY81" s="459"/>
      <c r="EZ81" s="459"/>
      <c r="FA81" s="459"/>
      <c r="FB81" s="459"/>
      <c r="FC81" s="460"/>
      <c r="FE81" s="474"/>
    </row>
    <row r="82" s="203" customFormat="true" ht="30" hidden="false" customHeight="true" outlineLevel="0" collapsed="false">
      <c r="A82" s="475" t="n">
        <f aca="false">A80+1</f>
        <v>24</v>
      </c>
      <c r="B82" s="442" t="str">
        <f aca="false">BR82</f>
        <v>（仮称）茅ヶ崎市営小和田住宅外複合施設整備事業（地域包括支援センターの移転・併設） </v>
      </c>
      <c r="C82" s="442"/>
      <c r="D82" s="442"/>
      <c r="E82" s="442"/>
      <c r="F82" s="442"/>
      <c r="G82" s="442"/>
      <c r="H82" s="442"/>
      <c r="I82" s="476" t="s">
        <v>189</v>
      </c>
      <c r="J82" s="476"/>
      <c r="K82" s="476"/>
      <c r="L82" s="476"/>
      <c r="M82" s="476"/>
      <c r="N82" s="476"/>
      <c r="O82" s="476"/>
      <c r="P82" s="476"/>
      <c r="Q82" s="476"/>
      <c r="R82" s="476"/>
      <c r="S82" s="476"/>
      <c r="T82" s="476"/>
      <c r="U82" s="444" t="s">
        <v>73</v>
      </c>
      <c r="V82" s="444"/>
      <c r="W82" s="444"/>
      <c r="X82" s="444"/>
      <c r="Y82" s="489"/>
      <c r="Z82" s="489"/>
      <c r="AA82" s="489"/>
      <c r="AB82" s="489"/>
      <c r="AC82" s="489"/>
      <c r="AD82" s="489"/>
      <c r="AE82" s="490" t="n">
        <f aca="false">BS82</f>
        <v>0.0582352941176471</v>
      </c>
      <c r="AF82" s="490"/>
      <c r="AG82" s="496" t="s">
        <v>74</v>
      </c>
      <c r="AH82" s="496"/>
      <c r="AI82" s="448" t="n">
        <v>0</v>
      </c>
      <c r="AJ82" s="448"/>
      <c r="AK82" s="448"/>
      <c r="AL82" s="449" t="str">
        <f aca="false">BT82</f>
        <v>協議回数（関係機関等）</v>
      </c>
      <c r="AM82" s="449"/>
      <c r="AN82" s="449"/>
      <c r="AO82" s="449"/>
      <c r="AP82" s="449"/>
      <c r="AQ82" s="449"/>
      <c r="AR82" s="449"/>
      <c r="AS82" s="449"/>
      <c r="AT82" s="449"/>
      <c r="AU82" s="450" t="str">
        <f aca="false">BU82</f>
        <v>2回</v>
      </c>
      <c r="AV82" s="450"/>
      <c r="AW82" s="450"/>
      <c r="AX82" s="450"/>
      <c r="AY82" s="450"/>
      <c r="AZ82" s="450"/>
      <c r="BA82" s="450"/>
      <c r="BB82" s="450"/>
      <c r="BC82" s="450"/>
      <c r="BD82" s="451" t="s">
        <v>1282</v>
      </c>
      <c r="BE82" s="451"/>
      <c r="BF82" s="451"/>
      <c r="BG82" s="451"/>
      <c r="BH82" s="451"/>
      <c r="BI82" s="451"/>
      <c r="BJ82" s="451"/>
      <c r="BK82" s="451"/>
      <c r="BL82" s="451"/>
      <c r="BM82" s="499" t="s">
        <v>27</v>
      </c>
      <c r="BN82" s="499"/>
      <c r="BO82" s="500"/>
      <c r="BP82" s="500"/>
      <c r="BQ82" s="484"/>
      <c r="BR82" s="453" t="s">
        <v>191</v>
      </c>
      <c r="BS82" s="469" t="n">
        <v>0.0582352941176471</v>
      </c>
      <c r="BT82" s="455" t="s">
        <v>192</v>
      </c>
      <c r="BU82" s="456" t="s">
        <v>1283</v>
      </c>
      <c r="BV82" s="484"/>
      <c r="BW82" s="484"/>
      <c r="BX82" s="394"/>
      <c r="BY82" s="474" t="n">
        <f aca="false">A82</f>
        <v>24</v>
      </c>
      <c r="BZ82" s="474" t="str">
        <f aca="false">B82</f>
        <v>（仮称）茅ヶ崎市営小和田住宅外複合施設整備事業（地域包括支援センターの移転・併設） </v>
      </c>
      <c r="CA82" s="474" t="n">
        <f aca="false">G51</f>
        <v>0</v>
      </c>
      <c r="CB82" s="474" t="e">
        <f aca="false">#REF!</f>
        <v>#REF!</v>
      </c>
      <c r="CC82" s="474" t="e">
        <f aca="false">#REF!</f>
        <v>#REF!</v>
      </c>
      <c r="CD82" s="458" t="s">
        <v>1241</v>
      </c>
      <c r="CE82" s="459"/>
      <c r="CF82" s="459"/>
      <c r="CG82" s="459"/>
      <c r="CH82" s="459"/>
      <c r="CI82" s="459"/>
      <c r="CJ82" s="470" t="s">
        <v>1284</v>
      </c>
      <c r="CK82" s="460" t="n">
        <v>0</v>
      </c>
      <c r="CM82" s="474" t="n">
        <f aca="false">A82</f>
        <v>24</v>
      </c>
      <c r="CR82" s="458"/>
      <c r="CS82" s="459"/>
      <c r="CT82" s="459"/>
      <c r="CU82" s="459"/>
      <c r="CV82" s="459"/>
      <c r="CW82" s="459"/>
      <c r="CX82" s="459"/>
      <c r="CY82" s="460"/>
      <c r="DA82" s="474" t="n">
        <f aca="false">A82</f>
        <v>24</v>
      </c>
      <c r="DF82" s="458"/>
      <c r="DG82" s="459"/>
      <c r="DH82" s="459"/>
      <c r="DI82" s="459"/>
      <c r="DJ82" s="459"/>
      <c r="DK82" s="459"/>
      <c r="DL82" s="459"/>
      <c r="DM82" s="460"/>
      <c r="DO82" s="474" t="n">
        <f aca="false">A82</f>
        <v>24</v>
      </c>
      <c r="DT82" s="458"/>
      <c r="DU82" s="459"/>
      <c r="DV82" s="459"/>
      <c r="DW82" s="459"/>
      <c r="DX82" s="459"/>
      <c r="DY82" s="459"/>
      <c r="DZ82" s="459"/>
      <c r="EA82" s="460"/>
      <c r="EC82" s="474" t="n">
        <f aca="false">A82</f>
        <v>24</v>
      </c>
      <c r="EH82" s="458"/>
      <c r="EI82" s="459"/>
      <c r="EJ82" s="459"/>
      <c r="EK82" s="459"/>
      <c r="EL82" s="459"/>
      <c r="EM82" s="459"/>
      <c r="EN82" s="459"/>
      <c r="EO82" s="460"/>
      <c r="EQ82" s="474" t="n">
        <f aca="false">A82</f>
        <v>24</v>
      </c>
      <c r="EV82" s="458"/>
      <c r="EW82" s="459"/>
      <c r="EX82" s="459"/>
      <c r="EY82" s="459"/>
      <c r="EZ82" s="459"/>
      <c r="FA82" s="459"/>
      <c r="FB82" s="459"/>
      <c r="FC82" s="460"/>
      <c r="FE82" s="474" t="str">
        <f aca="false">IF(CK82+CY82+DM82+EA82+EO82+FC82=AI83,"OK","NG")</f>
        <v>OK</v>
      </c>
    </row>
    <row r="83" s="203" customFormat="true" ht="30" hidden="false" customHeight="true" outlineLevel="0" collapsed="false">
      <c r="A83" s="475"/>
      <c r="B83" s="442"/>
      <c r="C83" s="442"/>
      <c r="D83" s="442"/>
      <c r="E83" s="442"/>
      <c r="F83" s="442"/>
      <c r="G83" s="442"/>
      <c r="H83" s="442"/>
      <c r="I83" s="476"/>
      <c r="J83" s="476"/>
      <c r="K83" s="476"/>
      <c r="L83" s="476"/>
      <c r="M83" s="476"/>
      <c r="N83" s="476"/>
      <c r="O83" s="476"/>
      <c r="P83" s="476"/>
      <c r="Q83" s="476"/>
      <c r="R83" s="476"/>
      <c r="S83" s="476"/>
      <c r="T83" s="476"/>
      <c r="U83" s="444"/>
      <c r="V83" s="444"/>
      <c r="W83" s="444"/>
      <c r="X83" s="444"/>
      <c r="Y83" s="489"/>
      <c r="Z83" s="489"/>
      <c r="AA83" s="489"/>
      <c r="AB83" s="489"/>
      <c r="AC83" s="489"/>
      <c r="AD83" s="489"/>
      <c r="AE83" s="490"/>
      <c r="AF83" s="490"/>
      <c r="AG83" s="496"/>
      <c r="AH83" s="496"/>
      <c r="AI83" s="485" t="n">
        <v>0</v>
      </c>
      <c r="AJ83" s="485"/>
      <c r="AK83" s="485"/>
      <c r="AL83" s="449"/>
      <c r="AM83" s="449"/>
      <c r="AN83" s="449"/>
      <c r="AO83" s="449"/>
      <c r="AP83" s="449"/>
      <c r="AQ83" s="449"/>
      <c r="AR83" s="449"/>
      <c r="AS83" s="449"/>
      <c r="AT83" s="449"/>
      <c r="AU83" s="450"/>
      <c r="AV83" s="450"/>
      <c r="AW83" s="450"/>
      <c r="AX83" s="450"/>
      <c r="AY83" s="450"/>
      <c r="AZ83" s="450"/>
      <c r="BA83" s="450"/>
      <c r="BB83" s="450"/>
      <c r="BC83" s="450"/>
      <c r="BD83" s="451"/>
      <c r="BE83" s="451"/>
      <c r="BF83" s="451"/>
      <c r="BG83" s="451"/>
      <c r="BH83" s="451"/>
      <c r="BI83" s="451"/>
      <c r="BJ83" s="451"/>
      <c r="BK83" s="451"/>
      <c r="BL83" s="451"/>
      <c r="BM83" s="499"/>
      <c r="BN83" s="499"/>
      <c r="BO83" s="500"/>
      <c r="BP83" s="500"/>
      <c r="BQ83" s="484"/>
      <c r="BR83" s="464"/>
      <c r="BS83" s="469"/>
      <c r="BT83" s="465"/>
      <c r="BU83" s="466"/>
      <c r="BV83" s="484"/>
      <c r="BW83" s="484"/>
      <c r="BX83" s="394"/>
      <c r="BY83" s="474"/>
      <c r="BZ83" s="474"/>
      <c r="CA83" s="474"/>
      <c r="CB83" s="474"/>
      <c r="CC83" s="474"/>
      <c r="CD83" s="458"/>
      <c r="CE83" s="459"/>
      <c r="CF83" s="459"/>
      <c r="CG83" s="459"/>
      <c r="CH83" s="459"/>
      <c r="CI83" s="459"/>
      <c r="CJ83" s="459"/>
      <c r="CK83" s="460"/>
      <c r="CM83" s="474"/>
      <c r="CR83" s="458"/>
      <c r="CS83" s="459"/>
      <c r="CT83" s="459"/>
      <c r="CU83" s="459"/>
      <c r="CV83" s="459"/>
      <c r="CW83" s="459"/>
      <c r="CX83" s="459"/>
      <c r="CY83" s="460"/>
      <c r="DA83" s="474"/>
      <c r="DF83" s="458"/>
      <c r="DG83" s="459"/>
      <c r="DH83" s="459"/>
      <c r="DI83" s="459"/>
      <c r="DJ83" s="459"/>
      <c r="DK83" s="459"/>
      <c r="DL83" s="459"/>
      <c r="DM83" s="460"/>
      <c r="DO83" s="474"/>
      <c r="DT83" s="458"/>
      <c r="DU83" s="459"/>
      <c r="DV83" s="459"/>
      <c r="DW83" s="459"/>
      <c r="DX83" s="459"/>
      <c r="DY83" s="459"/>
      <c r="DZ83" s="459"/>
      <c r="EA83" s="460"/>
      <c r="EC83" s="474"/>
      <c r="EH83" s="458"/>
      <c r="EI83" s="459"/>
      <c r="EJ83" s="459"/>
      <c r="EK83" s="459"/>
      <c r="EL83" s="459"/>
      <c r="EM83" s="459"/>
      <c r="EN83" s="459"/>
      <c r="EO83" s="460"/>
      <c r="EQ83" s="474"/>
      <c r="EV83" s="458"/>
      <c r="EW83" s="459"/>
      <c r="EX83" s="459"/>
      <c r="EY83" s="459"/>
      <c r="EZ83" s="459"/>
      <c r="FA83" s="459"/>
      <c r="FB83" s="459"/>
      <c r="FC83" s="460"/>
      <c r="FE83" s="474"/>
    </row>
    <row r="84" s="203" customFormat="true" ht="24" hidden="false" customHeight="true" outlineLevel="0" collapsed="false">
      <c r="A84" s="475" t="n">
        <f aca="false">A82+1</f>
        <v>25</v>
      </c>
      <c r="B84" s="442" t="str">
        <f aca="false">BR84</f>
        <v>高齢者虐待防止対策事業</v>
      </c>
      <c r="C84" s="442"/>
      <c r="D84" s="442"/>
      <c r="E84" s="442"/>
      <c r="F84" s="442"/>
      <c r="G84" s="442"/>
      <c r="H84" s="442"/>
      <c r="I84" s="476" t="s">
        <v>194</v>
      </c>
      <c r="J84" s="476"/>
      <c r="K84" s="476"/>
      <c r="L84" s="476"/>
      <c r="M84" s="476"/>
      <c r="N84" s="476"/>
      <c r="O84" s="476"/>
      <c r="P84" s="476"/>
      <c r="Q84" s="476"/>
      <c r="R84" s="476"/>
      <c r="S84" s="476"/>
      <c r="T84" s="476"/>
      <c r="U84" s="444" t="s">
        <v>73</v>
      </c>
      <c r="V84" s="444"/>
      <c r="W84" s="444"/>
      <c r="X84" s="444"/>
      <c r="Y84" s="489" t="s">
        <v>80</v>
      </c>
      <c r="Z84" s="489"/>
      <c r="AA84" s="489" t="s">
        <v>80</v>
      </c>
      <c r="AB84" s="489"/>
      <c r="AC84" s="489"/>
      <c r="AD84" s="489"/>
      <c r="AE84" s="490" t="n">
        <f aca="false">BS84</f>
        <v>0.508235294117647</v>
      </c>
      <c r="AF84" s="490"/>
      <c r="AG84" s="496" t="s">
        <v>74</v>
      </c>
      <c r="AH84" s="496"/>
      <c r="AI84" s="448" t="n">
        <v>81000</v>
      </c>
      <c r="AJ84" s="448"/>
      <c r="AK84" s="448"/>
      <c r="AL84" s="449" t="str">
        <f aca="false">BT84</f>
        <v>普及啓発研修の開催回数</v>
      </c>
      <c r="AM84" s="449"/>
      <c r="AN84" s="449"/>
      <c r="AO84" s="449"/>
      <c r="AP84" s="449"/>
      <c r="AQ84" s="449"/>
      <c r="AR84" s="449"/>
      <c r="AS84" s="449"/>
      <c r="AT84" s="449"/>
      <c r="AU84" s="450" t="str">
        <f aca="false">BU84</f>
        <v>1回</v>
      </c>
      <c r="AV84" s="450"/>
      <c r="AW84" s="450"/>
      <c r="AX84" s="450"/>
      <c r="AY84" s="450"/>
      <c r="AZ84" s="450"/>
      <c r="BA84" s="450"/>
      <c r="BB84" s="450"/>
      <c r="BC84" s="450"/>
      <c r="BD84" s="472" t="s">
        <v>1267</v>
      </c>
      <c r="BE84" s="472"/>
      <c r="BF84" s="472"/>
      <c r="BG84" s="472"/>
      <c r="BH84" s="472"/>
      <c r="BI84" s="472"/>
      <c r="BJ84" s="472"/>
      <c r="BK84" s="472"/>
      <c r="BL84" s="472"/>
      <c r="BM84" s="499" t="s">
        <v>27</v>
      </c>
      <c r="BN84" s="499"/>
      <c r="BO84" s="500"/>
      <c r="BP84" s="500"/>
      <c r="BQ84" s="484"/>
      <c r="BR84" s="453" t="s">
        <v>195</v>
      </c>
      <c r="BS84" s="469" t="n">
        <v>0.508235294117647</v>
      </c>
      <c r="BT84" s="455" t="s">
        <v>196</v>
      </c>
      <c r="BU84" s="456" t="s">
        <v>1268</v>
      </c>
      <c r="BV84" s="484"/>
      <c r="BW84" s="484"/>
      <c r="BX84" s="394"/>
      <c r="BY84" s="474" t="n">
        <f aca="false">A84</f>
        <v>25</v>
      </c>
      <c r="BZ84" s="474" t="str">
        <f aca="false">B84</f>
        <v>高齢者虐待防止対策事業</v>
      </c>
      <c r="CA84" s="474" t="n">
        <f aca="false">G53</f>
        <v>0</v>
      </c>
      <c r="CB84" s="474" t="e">
        <f aca="false">#REF!</f>
        <v>#REF!</v>
      </c>
      <c r="CC84" s="474" t="e">
        <f aca="false">#REF!</f>
        <v>#REF!</v>
      </c>
      <c r="CD84" s="458" t="s">
        <v>1241</v>
      </c>
      <c r="CE84" s="459" t="s">
        <v>537</v>
      </c>
      <c r="CF84" s="459" t="s">
        <v>538</v>
      </c>
      <c r="CG84" s="459" t="s">
        <v>539</v>
      </c>
      <c r="CH84" s="459" t="s">
        <v>542</v>
      </c>
      <c r="CI84" s="459" t="s">
        <v>538</v>
      </c>
      <c r="CJ84" s="470" t="s">
        <v>557</v>
      </c>
      <c r="CK84" s="460" t="n">
        <v>79780</v>
      </c>
      <c r="CM84" s="474" t="n">
        <f aca="false">A84</f>
        <v>25</v>
      </c>
      <c r="CR84" s="458"/>
      <c r="CS84" s="459"/>
      <c r="CT84" s="459"/>
      <c r="CU84" s="459"/>
      <c r="CV84" s="459"/>
      <c r="CW84" s="459"/>
      <c r="CX84" s="459"/>
      <c r="CY84" s="460"/>
      <c r="DA84" s="474" t="n">
        <f aca="false">A84</f>
        <v>25</v>
      </c>
      <c r="DF84" s="458"/>
      <c r="DG84" s="459"/>
      <c r="DH84" s="459"/>
      <c r="DI84" s="459"/>
      <c r="DJ84" s="459"/>
      <c r="DK84" s="459"/>
      <c r="DL84" s="459"/>
      <c r="DM84" s="460"/>
      <c r="DO84" s="474" t="n">
        <f aca="false">A84</f>
        <v>25</v>
      </c>
      <c r="DT84" s="458"/>
      <c r="DU84" s="459"/>
      <c r="DV84" s="459"/>
      <c r="DW84" s="459"/>
      <c r="DX84" s="459"/>
      <c r="DY84" s="459"/>
      <c r="DZ84" s="459"/>
      <c r="EA84" s="460"/>
      <c r="EC84" s="474" t="n">
        <f aca="false">A84</f>
        <v>25</v>
      </c>
      <c r="EH84" s="458"/>
      <c r="EI84" s="459"/>
      <c r="EJ84" s="459"/>
      <c r="EK84" s="459"/>
      <c r="EL84" s="459"/>
      <c r="EM84" s="459"/>
      <c r="EN84" s="459"/>
      <c r="EO84" s="460"/>
      <c r="EQ84" s="474" t="n">
        <f aca="false">A84</f>
        <v>25</v>
      </c>
      <c r="EV84" s="458"/>
      <c r="EW84" s="459"/>
      <c r="EX84" s="459"/>
      <c r="EY84" s="459"/>
      <c r="EZ84" s="459"/>
      <c r="FA84" s="459"/>
      <c r="FB84" s="459"/>
      <c r="FC84" s="460"/>
      <c r="FE84" s="474" t="str">
        <f aca="false">IF(CK84+CY84+DM84+EA84+EO84+FC84=AI85,"OK","NG")</f>
        <v>OK</v>
      </c>
    </row>
    <row r="85" s="203" customFormat="true" ht="24" hidden="false" customHeight="true" outlineLevel="0" collapsed="false">
      <c r="A85" s="475"/>
      <c r="B85" s="442"/>
      <c r="C85" s="442"/>
      <c r="D85" s="442"/>
      <c r="E85" s="442"/>
      <c r="F85" s="442"/>
      <c r="G85" s="442"/>
      <c r="H85" s="442"/>
      <c r="I85" s="476"/>
      <c r="J85" s="476"/>
      <c r="K85" s="476"/>
      <c r="L85" s="476"/>
      <c r="M85" s="476"/>
      <c r="N85" s="476"/>
      <c r="O85" s="476"/>
      <c r="P85" s="476"/>
      <c r="Q85" s="476"/>
      <c r="R85" s="476"/>
      <c r="S85" s="476"/>
      <c r="T85" s="476"/>
      <c r="U85" s="444"/>
      <c r="V85" s="444"/>
      <c r="W85" s="444"/>
      <c r="X85" s="444"/>
      <c r="Y85" s="489"/>
      <c r="Z85" s="489"/>
      <c r="AA85" s="489"/>
      <c r="AB85" s="489"/>
      <c r="AC85" s="489"/>
      <c r="AD85" s="489"/>
      <c r="AE85" s="490"/>
      <c r="AF85" s="490"/>
      <c r="AG85" s="496"/>
      <c r="AH85" s="496"/>
      <c r="AI85" s="480" t="n">
        <v>79780</v>
      </c>
      <c r="AJ85" s="480"/>
      <c r="AK85" s="480"/>
      <c r="AL85" s="449"/>
      <c r="AM85" s="449"/>
      <c r="AN85" s="449"/>
      <c r="AO85" s="449"/>
      <c r="AP85" s="449"/>
      <c r="AQ85" s="449"/>
      <c r="AR85" s="449"/>
      <c r="AS85" s="449"/>
      <c r="AT85" s="449"/>
      <c r="AU85" s="450"/>
      <c r="AV85" s="450"/>
      <c r="AW85" s="450"/>
      <c r="AX85" s="450"/>
      <c r="AY85" s="450"/>
      <c r="AZ85" s="450"/>
      <c r="BA85" s="450"/>
      <c r="BB85" s="450"/>
      <c r="BC85" s="450"/>
      <c r="BD85" s="472"/>
      <c r="BE85" s="472"/>
      <c r="BF85" s="472"/>
      <c r="BG85" s="472"/>
      <c r="BH85" s="472"/>
      <c r="BI85" s="472"/>
      <c r="BJ85" s="472"/>
      <c r="BK85" s="472"/>
      <c r="BL85" s="472"/>
      <c r="BM85" s="499"/>
      <c r="BN85" s="499"/>
      <c r="BO85" s="500"/>
      <c r="BP85" s="500"/>
      <c r="BQ85" s="484"/>
      <c r="BR85" s="464"/>
      <c r="BS85" s="469"/>
      <c r="BT85" s="465"/>
      <c r="BU85" s="466"/>
      <c r="BV85" s="484"/>
      <c r="BW85" s="484"/>
      <c r="BX85" s="394"/>
      <c r="BY85" s="474"/>
      <c r="BZ85" s="474"/>
      <c r="CA85" s="474"/>
      <c r="CB85" s="474"/>
      <c r="CC85" s="474"/>
      <c r="CD85" s="458"/>
      <c r="CE85" s="459"/>
      <c r="CF85" s="459"/>
      <c r="CG85" s="459"/>
      <c r="CH85" s="459"/>
      <c r="CI85" s="459"/>
      <c r="CJ85" s="459"/>
      <c r="CK85" s="460"/>
      <c r="CM85" s="474"/>
      <c r="CR85" s="458"/>
      <c r="CS85" s="459"/>
      <c r="CT85" s="459"/>
      <c r="CU85" s="459"/>
      <c r="CV85" s="459"/>
      <c r="CW85" s="459"/>
      <c r="CX85" s="459"/>
      <c r="CY85" s="460"/>
      <c r="DA85" s="474"/>
      <c r="DF85" s="458"/>
      <c r="DG85" s="459"/>
      <c r="DH85" s="459"/>
      <c r="DI85" s="459"/>
      <c r="DJ85" s="459"/>
      <c r="DK85" s="459"/>
      <c r="DL85" s="459"/>
      <c r="DM85" s="460"/>
      <c r="DO85" s="474"/>
      <c r="DT85" s="458"/>
      <c r="DU85" s="459"/>
      <c r="DV85" s="459"/>
      <c r="DW85" s="459"/>
      <c r="DX85" s="459"/>
      <c r="DY85" s="459"/>
      <c r="DZ85" s="459"/>
      <c r="EA85" s="460"/>
      <c r="EC85" s="474"/>
      <c r="EH85" s="458"/>
      <c r="EI85" s="459"/>
      <c r="EJ85" s="459"/>
      <c r="EK85" s="459"/>
      <c r="EL85" s="459"/>
      <c r="EM85" s="459"/>
      <c r="EN85" s="459"/>
      <c r="EO85" s="460"/>
      <c r="EQ85" s="474"/>
      <c r="EV85" s="458"/>
      <c r="EW85" s="459"/>
      <c r="EX85" s="459"/>
      <c r="EY85" s="459"/>
      <c r="EZ85" s="459"/>
      <c r="FA85" s="459"/>
      <c r="FB85" s="459"/>
      <c r="FC85" s="460"/>
      <c r="FE85" s="474"/>
    </row>
    <row r="86" s="203" customFormat="true" ht="24" hidden="false" customHeight="true" outlineLevel="0" collapsed="false">
      <c r="A86" s="501" t="n">
        <f aca="false">A84+1</f>
        <v>26</v>
      </c>
      <c r="B86" s="502" t="str">
        <f aca="false">BR86</f>
        <v>市民後見人養成事業</v>
      </c>
      <c r="C86" s="502"/>
      <c r="D86" s="502"/>
      <c r="E86" s="502"/>
      <c r="F86" s="502"/>
      <c r="G86" s="502"/>
      <c r="H86" s="502"/>
      <c r="I86" s="503" t="s">
        <v>197</v>
      </c>
      <c r="J86" s="503"/>
      <c r="K86" s="503"/>
      <c r="L86" s="503"/>
      <c r="M86" s="503"/>
      <c r="N86" s="503"/>
      <c r="O86" s="503"/>
      <c r="P86" s="503"/>
      <c r="Q86" s="503"/>
      <c r="R86" s="503"/>
      <c r="S86" s="503"/>
      <c r="T86" s="503"/>
      <c r="U86" s="444" t="s">
        <v>73</v>
      </c>
      <c r="V86" s="444"/>
      <c r="W86" s="444"/>
      <c r="X86" s="444"/>
      <c r="Y86" s="489" t="s">
        <v>80</v>
      </c>
      <c r="Z86" s="489"/>
      <c r="AA86" s="489"/>
      <c r="AB86" s="489"/>
      <c r="AC86" s="489"/>
      <c r="AD86" s="489"/>
      <c r="AE86" s="504" t="n">
        <f aca="false">BS86</f>
        <v>0.345760649087221</v>
      </c>
      <c r="AF86" s="504"/>
      <c r="AG86" s="496" t="s">
        <v>74</v>
      </c>
      <c r="AH86" s="496"/>
      <c r="AI86" s="448" t="n">
        <v>256000</v>
      </c>
      <c r="AJ86" s="448"/>
      <c r="AK86" s="448"/>
      <c r="AL86" s="449" t="str">
        <f aca="false">BT86</f>
        <v>市民後見人養成研修開催回数</v>
      </c>
      <c r="AM86" s="449"/>
      <c r="AN86" s="449"/>
      <c r="AO86" s="449"/>
      <c r="AP86" s="449"/>
      <c r="AQ86" s="449"/>
      <c r="AR86" s="449"/>
      <c r="AS86" s="449"/>
      <c r="AT86" s="449"/>
      <c r="AU86" s="450" t="str">
        <f aca="false">BU86</f>
        <v>1回（基礎研修）</v>
      </c>
      <c r="AV86" s="450"/>
      <c r="AW86" s="450"/>
      <c r="AX86" s="450"/>
      <c r="AY86" s="450"/>
      <c r="AZ86" s="450"/>
      <c r="BA86" s="450"/>
      <c r="BB86" s="450"/>
      <c r="BC86" s="450"/>
      <c r="BD86" s="472" t="s">
        <v>1285</v>
      </c>
      <c r="BE86" s="472"/>
      <c r="BF86" s="472"/>
      <c r="BG86" s="472"/>
      <c r="BH86" s="472"/>
      <c r="BI86" s="472"/>
      <c r="BJ86" s="472"/>
      <c r="BK86" s="472"/>
      <c r="BL86" s="472"/>
      <c r="BM86" s="505" t="s">
        <v>27</v>
      </c>
      <c r="BN86" s="505"/>
      <c r="BO86" s="489"/>
      <c r="BP86" s="489"/>
      <c r="BQ86" s="484"/>
      <c r="BR86" s="453" t="s">
        <v>199</v>
      </c>
      <c r="BS86" s="469" t="n">
        <v>0.345760649087221</v>
      </c>
      <c r="BT86" s="455" t="s">
        <v>200</v>
      </c>
      <c r="BU86" s="456" t="s">
        <v>1286</v>
      </c>
      <c r="BV86" s="484"/>
      <c r="BW86" s="484"/>
      <c r="BX86" s="394"/>
      <c r="BY86" s="474" t="n">
        <f aca="false">A86</f>
        <v>26</v>
      </c>
      <c r="BZ86" s="474" t="str">
        <f aca="false">B86</f>
        <v>市民後見人養成事業</v>
      </c>
      <c r="CA86" s="474" t="n">
        <f aca="false">G55</f>
        <v>0</v>
      </c>
      <c r="CB86" s="474" t="e">
        <f aca="false">#REF!</f>
        <v>#REF!</v>
      </c>
      <c r="CC86" s="474" t="e">
        <f aca="false">#REF!</f>
        <v>#REF!</v>
      </c>
      <c r="CD86" s="458" t="s">
        <v>1241</v>
      </c>
      <c r="CE86" s="459" t="s">
        <v>537</v>
      </c>
      <c r="CF86" s="459" t="s">
        <v>538</v>
      </c>
      <c r="CG86" s="459" t="s">
        <v>539</v>
      </c>
      <c r="CH86" s="459" t="s">
        <v>542</v>
      </c>
      <c r="CI86" s="459" t="s">
        <v>538</v>
      </c>
      <c r="CJ86" s="470" t="s">
        <v>557</v>
      </c>
      <c r="CK86" s="460" t="n">
        <v>240000</v>
      </c>
      <c r="CM86" s="474" t="n">
        <f aca="false">A86</f>
        <v>26</v>
      </c>
      <c r="CR86" s="458"/>
      <c r="CS86" s="459"/>
      <c r="CT86" s="459"/>
      <c r="CU86" s="459"/>
      <c r="CV86" s="459"/>
      <c r="CW86" s="459"/>
      <c r="CX86" s="459"/>
      <c r="CY86" s="460"/>
      <c r="DA86" s="474" t="n">
        <f aca="false">A86</f>
        <v>26</v>
      </c>
      <c r="DF86" s="458"/>
      <c r="DG86" s="459"/>
      <c r="DH86" s="459"/>
      <c r="DI86" s="459"/>
      <c r="DJ86" s="459"/>
      <c r="DK86" s="459"/>
      <c r="DL86" s="459"/>
      <c r="DM86" s="460"/>
      <c r="DO86" s="474" t="n">
        <f aca="false">A86</f>
        <v>26</v>
      </c>
      <c r="DT86" s="458"/>
      <c r="DU86" s="459"/>
      <c r="DV86" s="459"/>
      <c r="DW86" s="459"/>
      <c r="DX86" s="459"/>
      <c r="DY86" s="459"/>
      <c r="DZ86" s="459"/>
      <c r="EA86" s="460"/>
      <c r="EC86" s="474" t="n">
        <f aca="false">A86</f>
        <v>26</v>
      </c>
      <c r="EH86" s="458"/>
      <c r="EI86" s="459"/>
      <c r="EJ86" s="459"/>
      <c r="EK86" s="459"/>
      <c r="EL86" s="459"/>
      <c r="EM86" s="459"/>
      <c r="EN86" s="459"/>
      <c r="EO86" s="460"/>
      <c r="EQ86" s="474" t="n">
        <f aca="false">A86</f>
        <v>26</v>
      </c>
      <c r="EV86" s="458"/>
      <c r="EW86" s="459"/>
      <c r="EX86" s="459"/>
      <c r="EY86" s="459"/>
      <c r="EZ86" s="459"/>
      <c r="FA86" s="459"/>
      <c r="FB86" s="459"/>
      <c r="FC86" s="460"/>
      <c r="FE86" s="474" t="str">
        <f aca="false">IF(CK86+CY86+DM86+EA86+EO86+FC86=AI87,"OK","NG")</f>
        <v>OK</v>
      </c>
    </row>
    <row r="87" s="203" customFormat="true" ht="24" hidden="false" customHeight="true" outlineLevel="0" collapsed="false">
      <c r="A87" s="501"/>
      <c r="B87" s="502"/>
      <c r="C87" s="502"/>
      <c r="D87" s="502"/>
      <c r="E87" s="502"/>
      <c r="F87" s="502"/>
      <c r="G87" s="502"/>
      <c r="H87" s="502"/>
      <c r="I87" s="503"/>
      <c r="J87" s="503"/>
      <c r="K87" s="503"/>
      <c r="L87" s="503"/>
      <c r="M87" s="503"/>
      <c r="N87" s="503"/>
      <c r="O87" s="503"/>
      <c r="P87" s="503"/>
      <c r="Q87" s="503"/>
      <c r="R87" s="503"/>
      <c r="S87" s="503"/>
      <c r="T87" s="503"/>
      <c r="U87" s="444"/>
      <c r="V87" s="444"/>
      <c r="W87" s="444"/>
      <c r="X87" s="444"/>
      <c r="Y87" s="489"/>
      <c r="Z87" s="489"/>
      <c r="AA87" s="489"/>
      <c r="AB87" s="489"/>
      <c r="AC87" s="489"/>
      <c r="AD87" s="489"/>
      <c r="AE87" s="504"/>
      <c r="AF87" s="504"/>
      <c r="AG87" s="496"/>
      <c r="AH87" s="496"/>
      <c r="AI87" s="485" t="n">
        <v>240000</v>
      </c>
      <c r="AJ87" s="485"/>
      <c r="AK87" s="485"/>
      <c r="AL87" s="449"/>
      <c r="AM87" s="449"/>
      <c r="AN87" s="449"/>
      <c r="AO87" s="449"/>
      <c r="AP87" s="449"/>
      <c r="AQ87" s="449"/>
      <c r="AR87" s="449"/>
      <c r="AS87" s="449"/>
      <c r="AT87" s="449"/>
      <c r="AU87" s="450"/>
      <c r="AV87" s="450"/>
      <c r="AW87" s="450"/>
      <c r="AX87" s="450"/>
      <c r="AY87" s="450"/>
      <c r="AZ87" s="450"/>
      <c r="BA87" s="450"/>
      <c r="BB87" s="450"/>
      <c r="BC87" s="450"/>
      <c r="BD87" s="472"/>
      <c r="BE87" s="472"/>
      <c r="BF87" s="472"/>
      <c r="BG87" s="472"/>
      <c r="BH87" s="472"/>
      <c r="BI87" s="472"/>
      <c r="BJ87" s="472"/>
      <c r="BK87" s="472"/>
      <c r="BL87" s="472"/>
      <c r="BM87" s="505"/>
      <c r="BN87" s="505"/>
      <c r="BO87" s="489"/>
      <c r="BP87" s="489"/>
      <c r="BQ87" s="484"/>
      <c r="BR87" s="464"/>
      <c r="BS87" s="469"/>
      <c r="BT87" s="465"/>
      <c r="BU87" s="466"/>
      <c r="BV87" s="484"/>
      <c r="BW87" s="484"/>
      <c r="BX87" s="394"/>
      <c r="BY87" s="474"/>
      <c r="BZ87" s="474"/>
      <c r="CA87" s="474"/>
      <c r="CB87" s="474"/>
      <c r="CC87" s="474"/>
      <c r="CD87" s="458"/>
      <c r="CE87" s="459"/>
      <c r="CF87" s="459"/>
      <c r="CG87" s="459"/>
      <c r="CH87" s="459"/>
      <c r="CI87" s="459"/>
      <c r="CJ87" s="459"/>
      <c r="CK87" s="460"/>
      <c r="CM87" s="474"/>
      <c r="CR87" s="458"/>
      <c r="CS87" s="459"/>
      <c r="CT87" s="459"/>
      <c r="CU87" s="459"/>
      <c r="CV87" s="459"/>
      <c r="CW87" s="459"/>
      <c r="CX87" s="459"/>
      <c r="CY87" s="460"/>
      <c r="DA87" s="474"/>
      <c r="DF87" s="458"/>
      <c r="DG87" s="459"/>
      <c r="DH87" s="459"/>
      <c r="DI87" s="459"/>
      <c r="DJ87" s="459"/>
      <c r="DK87" s="459"/>
      <c r="DL87" s="459"/>
      <c r="DM87" s="460"/>
      <c r="DO87" s="474"/>
      <c r="DT87" s="458"/>
      <c r="DU87" s="459"/>
      <c r="DV87" s="459"/>
      <c r="DW87" s="459"/>
      <c r="DX87" s="459"/>
      <c r="DY87" s="459"/>
      <c r="DZ87" s="459"/>
      <c r="EA87" s="460"/>
      <c r="EC87" s="474"/>
      <c r="EH87" s="458"/>
      <c r="EI87" s="459"/>
      <c r="EJ87" s="459"/>
      <c r="EK87" s="459"/>
      <c r="EL87" s="459"/>
      <c r="EM87" s="459"/>
      <c r="EN87" s="459"/>
      <c r="EO87" s="460"/>
      <c r="EQ87" s="474"/>
      <c r="EV87" s="458"/>
      <c r="EW87" s="459"/>
      <c r="EX87" s="459"/>
      <c r="EY87" s="459"/>
      <c r="EZ87" s="459"/>
      <c r="FA87" s="459"/>
      <c r="FB87" s="459"/>
      <c r="FC87" s="460"/>
      <c r="FE87" s="474"/>
    </row>
    <row r="88" s="203" customFormat="true" ht="24" hidden="false" customHeight="true" outlineLevel="0" collapsed="false">
      <c r="A88" s="441" t="n">
        <f aca="false">A86+1</f>
        <v>27</v>
      </c>
      <c r="B88" s="442" t="str">
        <f aca="false">BR88</f>
        <v>養護老人ホームへの入所措置等に関する事務</v>
      </c>
      <c r="C88" s="442"/>
      <c r="D88" s="442"/>
      <c r="E88" s="442"/>
      <c r="F88" s="442"/>
      <c r="G88" s="442"/>
      <c r="H88" s="442"/>
      <c r="I88" s="443" t="s">
        <v>202</v>
      </c>
      <c r="J88" s="443"/>
      <c r="K88" s="443"/>
      <c r="L88" s="443"/>
      <c r="M88" s="443"/>
      <c r="N88" s="443"/>
      <c r="O88" s="443"/>
      <c r="P88" s="443"/>
      <c r="Q88" s="443"/>
      <c r="R88" s="443"/>
      <c r="S88" s="443"/>
      <c r="T88" s="443"/>
      <c r="U88" s="444" t="s">
        <v>73</v>
      </c>
      <c r="V88" s="444"/>
      <c r="W88" s="444"/>
      <c r="X88" s="444"/>
      <c r="Y88" s="489"/>
      <c r="Z88" s="489"/>
      <c r="AA88" s="489"/>
      <c r="AB88" s="489"/>
      <c r="AC88" s="489"/>
      <c r="AD88" s="489"/>
      <c r="AE88" s="490" t="n">
        <f aca="false">BS88</f>
        <v>0.455294117647059</v>
      </c>
      <c r="AF88" s="490"/>
      <c r="AG88" s="496" t="s">
        <v>74</v>
      </c>
      <c r="AH88" s="496"/>
      <c r="AI88" s="448" t="n">
        <v>93000</v>
      </c>
      <c r="AJ88" s="448"/>
      <c r="AK88" s="448"/>
      <c r="AL88" s="449" t="str">
        <f aca="false">BT88</f>
        <v>入所措置者数</v>
      </c>
      <c r="AM88" s="449"/>
      <c r="AN88" s="449"/>
      <c r="AO88" s="449"/>
      <c r="AP88" s="449"/>
      <c r="AQ88" s="449"/>
      <c r="AR88" s="449"/>
      <c r="AS88" s="449"/>
      <c r="AT88" s="449"/>
      <c r="AU88" s="450" t="str">
        <f aca="false">BU88</f>
        <v>45人</v>
      </c>
      <c r="AV88" s="450"/>
      <c r="AW88" s="450"/>
      <c r="AX88" s="450"/>
      <c r="AY88" s="450"/>
      <c r="AZ88" s="450"/>
      <c r="BA88" s="450"/>
      <c r="BB88" s="450"/>
      <c r="BC88" s="450"/>
      <c r="BD88" s="472" t="s">
        <v>1287</v>
      </c>
      <c r="BE88" s="472"/>
      <c r="BF88" s="472"/>
      <c r="BG88" s="472"/>
      <c r="BH88" s="472"/>
      <c r="BI88" s="472"/>
      <c r="BJ88" s="472"/>
      <c r="BK88" s="472"/>
      <c r="BL88" s="472"/>
      <c r="BM88" s="499" t="s">
        <v>27</v>
      </c>
      <c r="BN88" s="499"/>
      <c r="BO88" s="500"/>
      <c r="BP88" s="500"/>
      <c r="BQ88" s="484"/>
      <c r="BR88" s="453" t="s">
        <v>204</v>
      </c>
      <c r="BS88" s="469" t="n">
        <v>0.455294117647059</v>
      </c>
      <c r="BT88" s="455" t="s">
        <v>205</v>
      </c>
      <c r="BU88" s="456" t="s">
        <v>1288</v>
      </c>
      <c r="BV88" s="484"/>
      <c r="BW88" s="484"/>
      <c r="BX88" s="394"/>
      <c r="BY88" s="474" t="n">
        <f aca="false">A88</f>
        <v>27</v>
      </c>
      <c r="BZ88" s="474" t="str">
        <f aca="false">B88</f>
        <v>養護老人ホームへの入所措置等に関する事務</v>
      </c>
      <c r="CA88" s="474" t="n">
        <f aca="false">G57</f>
        <v>0</v>
      </c>
      <c r="CB88" s="474" t="e">
        <f aca="false">#REF!</f>
        <v>#REF!</v>
      </c>
      <c r="CC88" s="474" t="e">
        <f aca="false">#REF!</f>
        <v>#REF!</v>
      </c>
      <c r="CD88" s="458" t="s">
        <v>1241</v>
      </c>
      <c r="CE88" s="459" t="s">
        <v>537</v>
      </c>
      <c r="CF88" s="459" t="s">
        <v>538</v>
      </c>
      <c r="CG88" s="459" t="s">
        <v>539</v>
      </c>
      <c r="CH88" s="459" t="s">
        <v>558</v>
      </c>
      <c r="CI88" s="459" t="s">
        <v>538</v>
      </c>
      <c r="CJ88" s="470" t="s">
        <v>559</v>
      </c>
      <c r="CK88" s="460" t="n">
        <v>93000</v>
      </c>
      <c r="CM88" s="474" t="n">
        <f aca="false">A88</f>
        <v>27</v>
      </c>
      <c r="CR88" s="458"/>
      <c r="CS88" s="459"/>
      <c r="CT88" s="459"/>
      <c r="CU88" s="459"/>
      <c r="CV88" s="459"/>
      <c r="CW88" s="459"/>
      <c r="CX88" s="459"/>
      <c r="CY88" s="460"/>
      <c r="DA88" s="474" t="n">
        <f aca="false">A88</f>
        <v>27</v>
      </c>
      <c r="DF88" s="458"/>
      <c r="DG88" s="459"/>
      <c r="DH88" s="459"/>
      <c r="DI88" s="459"/>
      <c r="DJ88" s="459"/>
      <c r="DK88" s="459"/>
      <c r="DL88" s="459"/>
      <c r="DM88" s="460"/>
      <c r="DO88" s="474" t="n">
        <f aca="false">A88</f>
        <v>27</v>
      </c>
      <c r="DT88" s="458"/>
      <c r="DU88" s="459"/>
      <c r="DV88" s="459"/>
      <c r="DW88" s="459"/>
      <c r="DX88" s="459"/>
      <c r="DY88" s="459"/>
      <c r="DZ88" s="459"/>
      <c r="EA88" s="460"/>
      <c r="EC88" s="474" t="n">
        <f aca="false">A88</f>
        <v>27</v>
      </c>
      <c r="EH88" s="458"/>
      <c r="EI88" s="459"/>
      <c r="EJ88" s="459"/>
      <c r="EK88" s="459"/>
      <c r="EL88" s="459"/>
      <c r="EM88" s="459"/>
      <c r="EN88" s="459"/>
      <c r="EO88" s="460"/>
      <c r="EQ88" s="474" t="n">
        <f aca="false">A88</f>
        <v>27</v>
      </c>
      <c r="EV88" s="458"/>
      <c r="EW88" s="459"/>
      <c r="EX88" s="459"/>
      <c r="EY88" s="459"/>
      <c r="EZ88" s="459"/>
      <c r="FA88" s="459"/>
      <c r="FB88" s="459"/>
      <c r="FC88" s="460"/>
      <c r="FE88" s="474" t="str">
        <f aca="false">IF(CK88+CY88+DM88+EA88+EO88+FC88=AI89,"OK","NG")</f>
        <v>OK</v>
      </c>
    </row>
    <row r="89" s="203" customFormat="true" ht="24" hidden="false" customHeight="true" outlineLevel="0" collapsed="false">
      <c r="A89" s="441"/>
      <c r="B89" s="442"/>
      <c r="C89" s="442"/>
      <c r="D89" s="442"/>
      <c r="E89" s="442"/>
      <c r="F89" s="442"/>
      <c r="G89" s="442"/>
      <c r="H89" s="442"/>
      <c r="I89" s="443"/>
      <c r="J89" s="443"/>
      <c r="K89" s="443"/>
      <c r="L89" s="443"/>
      <c r="M89" s="443"/>
      <c r="N89" s="443"/>
      <c r="O89" s="443"/>
      <c r="P89" s="443"/>
      <c r="Q89" s="443"/>
      <c r="R89" s="443"/>
      <c r="S89" s="443"/>
      <c r="T89" s="443"/>
      <c r="U89" s="444"/>
      <c r="V89" s="444"/>
      <c r="W89" s="444"/>
      <c r="X89" s="444"/>
      <c r="Y89" s="489"/>
      <c r="Z89" s="489"/>
      <c r="AA89" s="489"/>
      <c r="AB89" s="489"/>
      <c r="AC89" s="489"/>
      <c r="AD89" s="489"/>
      <c r="AE89" s="490"/>
      <c r="AF89" s="490"/>
      <c r="AG89" s="496"/>
      <c r="AH89" s="496"/>
      <c r="AI89" s="488" t="n">
        <v>93000</v>
      </c>
      <c r="AJ89" s="488"/>
      <c r="AK89" s="488"/>
      <c r="AL89" s="449"/>
      <c r="AM89" s="449"/>
      <c r="AN89" s="449"/>
      <c r="AO89" s="449"/>
      <c r="AP89" s="449"/>
      <c r="AQ89" s="449"/>
      <c r="AR89" s="449"/>
      <c r="AS89" s="449"/>
      <c r="AT89" s="449"/>
      <c r="AU89" s="450"/>
      <c r="AV89" s="450"/>
      <c r="AW89" s="450"/>
      <c r="AX89" s="450"/>
      <c r="AY89" s="450"/>
      <c r="AZ89" s="450"/>
      <c r="BA89" s="450"/>
      <c r="BB89" s="450"/>
      <c r="BC89" s="450"/>
      <c r="BD89" s="472"/>
      <c r="BE89" s="472"/>
      <c r="BF89" s="472"/>
      <c r="BG89" s="472"/>
      <c r="BH89" s="472"/>
      <c r="BI89" s="472"/>
      <c r="BJ89" s="472"/>
      <c r="BK89" s="472"/>
      <c r="BL89" s="472"/>
      <c r="BM89" s="499"/>
      <c r="BN89" s="499"/>
      <c r="BO89" s="500"/>
      <c r="BP89" s="500"/>
      <c r="BQ89" s="484"/>
      <c r="BR89" s="464"/>
      <c r="BS89" s="469"/>
      <c r="BT89" s="465"/>
      <c r="BU89" s="466"/>
      <c r="BV89" s="484"/>
      <c r="BW89" s="484"/>
      <c r="BX89" s="394"/>
      <c r="BY89" s="474"/>
      <c r="BZ89" s="474"/>
      <c r="CA89" s="474"/>
      <c r="CB89" s="474"/>
      <c r="CC89" s="474"/>
      <c r="CD89" s="458"/>
      <c r="CE89" s="459"/>
      <c r="CF89" s="459"/>
      <c r="CG89" s="459"/>
      <c r="CH89" s="459"/>
      <c r="CI89" s="459"/>
      <c r="CJ89" s="459"/>
      <c r="CK89" s="460"/>
      <c r="CM89" s="474"/>
      <c r="CR89" s="458"/>
      <c r="CS89" s="459"/>
      <c r="CT89" s="459"/>
      <c r="CU89" s="459"/>
      <c r="CV89" s="459"/>
      <c r="CW89" s="459"/>
      <c r="CX89" s="459"/>
      <c r="CY89" s="460"/>
      <c r="DA89" s="474"/>
      <c r="DF89" s="458"/>
      <c r="DG89" s="459"/>
      <c r="DH89" s="459"/>
      <c r="DI89" s="459"/>
      <c r="DJ89" s="459"/>
      <c r="DK89" s="459"/>
      <c r="DL89" s="459"/>
      <c r="DM89" s="460"/>
      <c r="DO89" s="474"/>
      <c r="DT89" s="458"/>
      <c r="DU89" s="459"/>
      <c r="DV89" s="459"/>
      <c r="DW89" s="459"/>
      <c r="DX89" s="459"/>
      <c r="DY89" s="459"/>
      <c r="DZ89" s="459"/>
      <c r="EA89" s="460"/>
      <c r="EC89" s="474"/>
      <c r="EH89" s="458"/>
      <c r="EI89" s="459"/>
      <c r="EJ89" s="459"/>
      <c r="EK89" s="459"/>
      <c r="EL89" s="459"/>
      <c r="EM89" s="459"/>
      <c r="EN89" s="459"/>
      <c r="EO89" s="460"/>
      <c r="EQ89" s="474"/>
      <c r="EV89" s="458"/>
      <c r="EW89" s="459"/>
      <c r="EX89" s="459"/>
      <c r="EY89" s="459"/>
      <c r="EZ89" s="459"/>
      <c r="FA89" s="459"/>
      <c r="FB89" s="459"/>
      <c r="FC89" s="460"/>
      <c r="FE89" s="474"/>
    </row>
    <row r="90" s="203" customFormat="true" ht="24" hidden="false" customHeight="true" outlineLevel="0" collapsed="false">
      <c r="A90" s="475" t="n">
        <f aca="false">A88+1</f>
        <v>28</v>
      </c>
      <c r="B90" s="442" t="str">
        <f aca="false">BR90</f>
        <v>老人保護措置費の決定・支払・徴収に関する事務</v>
      </c>
      <c r="C90" s="442"/>
      <c r="D90" s="442"/>
      <c r="E90" s="442"/>
      <c r="F90" s="442"/>
      <c r="G90" s="442"/>
      <c r="H90" s="442"/>
      <c r="I90" s="506" t="s">
        <v>207</v>
      </c>
      <c r="J90" s="506"/>
      <c r="K90" s="506"/>
      <c r="L90" s="506"/>
      <c r="M90" s="506"/>
      <c r="N90" s="506"/>
      <c r="O90" s="506"/>
      <c r="P90" s="506"/>
      <c r="Q90" s="506"/>
      <c r="R90" s="506"/>
      <c r="S90" s="506"/>
      <c r="T90" s="506"/>
      <c r="U90" s="482" t="s">
        <v>73</v>
      </c>
      <c r="V90" s="482"/>
      <c r="W90" s="482"/>
      <c r="X90" s="482"/>
      <c r="Y90" s="500"/>
      <c r="Z90" s="500"/>
      <c r="AA90" s="500"/>
      <c r="AB90" s="500"/>
      <c r="AC90" s="500"/>
      <c r="AD90" s="500"/>
      <c r="AE90" s="507" t="n">
        <f aca="false">BS90</f>
        <v>0.444705882352941</v>
      </c>
      <c r="AF90" s="507"/>
      <c r="AG90" s="508" t="s">
        <v>74</v>
      </c>
      <c r="AH90" s="508"/>
      <c r="AI90" s="448" t="n">
        <v>85179000</v>
      </c>
      <c r="AJ90" s="448"/>
      <c r="AK90" s="448"/>
      <c r="AL90" s="472" t="str">
        <f aca="false">BT90</f>
        <v>措置費の決定</v>
      </c>
      <c r="AM90" s="472"/>
      <c r="AN90" s="472"/>
      <c r="AO90" s="472"/>
      <c r="AP90" s="472"/>
      <c r="AQ90" s="472"/>
      <c r="AR90" s="472"/>
      <c r="AS90" s="472"/>
      <c r="AT90" s="472"/>
      <c r="AU90" s="450" t="str">
        <f aca="false">BU90</f>
        <v>540人</v>
      </c>
      <c r="AV90" s="450"/>
      <c r="AW90" s="450"/>
      <c r="AX90" s="450"/>
      <c r="AY90" s="450"/>
      <c r="AZ90" s="450"/>
      <c r="BA90" s="450"/>
      <c r="BB90" s="450"/>
      <c r="BC90" s="450"/>
      <c r="BD90" s="472" t="s">
        <v>1289</v>
      </c>
      <c r="BE90" s="472"/>
      <c r="BF90" s="472"/>
      <c r="BG90" s="472"/>
      <c r="BH90" s="472"/>
      <c r="BI90" s="472"/>
      <c r="BJ90" s="472"/>
      <c r="BK90" s="472"/>
      <c r="BL90" s="472"/>
      <c r="BM90" s="499" t="s">
        <v>27</v>
      </c>
      <c r="BN90" s="499"/>
      <c r="BO90" s="500"/>
      <c r="BP90" s="500"/>
      <c r="BQ90" s="484"/>
      <c r="BR90" s="453" t="s">
        <v>209</v>
      </c>
      <c r="BS90" s="469" t="n">
        <v>0.444705882352941</v>
      </c>
      <c r="BT90" s="455" t="s">
        <v>210</v>
      </c>
      <c r="BU90" s="456" t="s">
        <v>1290</v>
      </c>
      <c r="BV90" s="484"/>
      <c r="BW90" s="484"/>
      <c r="BX90" s="394"/>
      <c r="BY90" s="474" t="n">
        <f aca="false">A90</f>
        <v>28</v>
      </c>
      <c r="BZ90" s="474" t="str">
        <f aca="false">B90</f>
        <v>老人保護措置費の決定・支払・徴収に関する事務</v>
      </c>
      <c r="CA90" s="474" t="n">
        <f aca="false">G59</f>
        <v>0</v>
      </c>
      <c r="CB90" s="474" t="e">
        <f aca="false">#REF!</f>
        <v>#REF!</v>
      </c>
      <c r="CC90" s="474" t="e">
        <f aca="false">#REF!</f>
        <v>#REF!</v>
      </c>
      <c r="CD90" s="458" t="s">
        <v>1241</v>
      </c>
      <c r="CE90" s="459" t="s">
        <v>537</v>
      </c>
      <c r="CF90" s="459" t="s">
        <v>538</v>
      </c>
      <c r="CG90" s="459" t="s">
        <v>539</v>
      </c>
      <c r="CH90" s="459" t="s">
        <v>558</v>
      </c>
      <c r="CI90" s="459" t="s">
        <v>538</v>
      </c>
      <c r="CJ90" s="470" t="s">
        <v>559</v>
      </c>
      <c r="CK90" s="460" t="n">
        <v>78311380</v>
      </c>
      <c r="CM90" s="474" t="n">
        <f aca="false">A90</f>
        <v>28</v>
      </c>
      <c r="CR90" s="458"/>
      <c r="CS90" s="459"/>
      <c r="CT90" s="459"/>
      <c r="CU90" s="459"/>
      <c r="CV90" s="459"/>
      <c r="CW90" s="459"/>
      <c r="CX90" s="459"/>
      <c r="CY90" s="460"/>
      <c r="DA90" s="474" t="n">
        <f aca="false">A90</f>
        <v>28</v>
      </c>
      <c r="DF90" s="458"/>
      <c r="DG90" s="459"/>
      <c r="DH90" s="459"/>
      <c r="DI90" s="459"/>
      <c r="DJ90" s="459"/>
      <c r="DK90" s="459"/>
      <c r="DL90" s="459"/>
      <c r="DM90" s="460"/>
      <c r="DO90" s="474" t="n">
        <f aca="false">A90</f>
        <v>28</v>
      </c>
      <c r="DT90" s="458"/>
      <c r="DU90" s="459"/>
      <c r="DV90" s="459"/>
      <c r="DW90" s="459"/>
      <c r="DX90" s="459"/>
      <c r="DY90" s="459"/>
      <c r="DZ90" s="459"/>
      <c r="EA90" s="460"/>
      <c r="EC90" s="474" t="n">
        <f aca="false">A90</f>
        <v>28</v>
      </c>
      <c r="EH90" s="458"/>
      <c r="EI90" s="459"/>
      <c r="EJ90" s="459"/>
      <c r="EK90" s="459"/>
      <c r="EL90" s="459"/>
      <c r="EM90" s="459"/>
      <c r="EN90" s="459"/>
      <c r="EO90" s="460"/>
      <c r="EQ90" s="474" t="n">
        <f aca="false">A90</f>
        <v>28</v>
      </c>
      <c r="EV90" s="458"/>
      <c r="EW90" s="459"/>
      <c r="EX90" s="459"/>
      <c r="EY90" s="459"/>
      <c r="EZ90" s="459"/>
      <c r="FA90" s="459"/>
      <c r="FB90" s="459"/>
      <c r="FC90" s="460"/>
      <c r="FE90" s="474" t="str">
        <f aca="false">IF(CK90+CY90+DM90+EA90+EO90+FC90=AI91,"OK","NG")</f>
        <v>OK</v>
      </c>
    </row>
    <row r="91" s="203" customFormat="true" ht="24" hidden="false" customHeight="true" outlineLevel="0" collapsed="false">
      <c r="A91" s="475"/>
      <c r="B91" s="442"/>
      <c r="C91" s="442"/>
      <c r="D91" s="442"/>
      <c r="E91" s="442"/>
      <c r="F91" s="442"/>
      <c r="G91" s="442"/>
      <c r="H91" s="442"/>
      <c r="I91" s="506"/>
      <c r="J91" s="506"/>
      <c r="K91" s="506"/>
      <c r="L91" s="506"/>
      <c r="M91" s="506"/>
      <c r="N91" s="506"/>
      <c r="O91" s="506"/>
      <c r="P91" s="506"/>
      <c r="Q91" s="506"/>
      <c r="R91" s="506"/>
      <c r="S91" s="506"/>
      <c r="T91" s="506"/>
      <c r="U91" s="482"/>
      <c r="V91" s="482"/>
      <c r="W91" s="482"/>
      <c r="X91" s="482"/>
      <c r="Y91" s="500"/>
      <c r="Z91" s="500"/>
      <c r="AA91" s="500"/>
      <c r="AB91" s="500"/>
      <c r="AC91" s="500"/>
      <c r="AD91" s="500"/>
      <c r="AE91" s="507"/>
      <c r="AF91" s="507"/>
      <c r="AG91" s="508"/>
      <c r="AH91" s="508"/>
      <c r="AI91" s="485" t="n">
        <v>78311380</v>
      </c>
      <c r="AJ91" s="485"/>
      <c r="AK91" s="485"/>
      <c r="AL91" s="472"/>
      <c r="AM91" s="472"/>
      <c r="AN91" s="472"/>
      <c r="AO91" s="472"/>
      <c r="AP91" s="472"/>
      <c r="AQ91" s="472"/>
      <c r="AR91" s="472"/>
      <c r="AS91" s="472"/>
      <c r="AT91" s="472"/>
      <c r="AU91" s="450"/>
      <c r="AV91" s="450"/>
      <c r="AW91" s="450"/>
      <c r="AX91" s="450"/>
      <c r="AY91" s="450"/>
      <c r="AZ91" s="450"/>
      <c r="BA91" s="450"/>
      <c r="BB91" s="450"/>
      <c r="BC91" s="450"/>
      <c r="BD91" s="472"/>
      <c r="BE91" s="472"/>
      <c r="BF91" s="472"/>
      <c r="BG91" s="472"/>
      <c r="BH91" s="472"/>
      <c r="BI91" s="472"/>
      <c r="BJ91" s="472"/>
      <c r="BK91" s="472"/>
      <c r="BL91" s="472"/>
      <c r="BM91" s="499"/>
      <c r="BN91" s="499"/>
      <c r="BO91" s="500"/>
      <c r="BP91" s="500"/>
      <c r="BQ91" s="484"/>
      <c r="BR91" s="464"/>
      <c r="BS91" s="469"/>
      <c r="BT91" s="465"/>
      <c r="BU91" s="466"/>
      <c r="BV91" s="484"/>
      <c r="BW91" s="484"/>
      <c r="BX91" s="394"/>
      <c r="BY91" s="474"/>
      <c r="BZ91" s="474"/>
      <c r="CA91" s="474"/>
      <c r="CB91" s="474"/>
      <c r="CC91" s="474"/>
      <c r="CD91" s="458"/>
      <c r="CE91" s="459"/>
      <c r="CF91" s="459"/>
      <c r="CG91" s="459"/>
      <c r="CH91" s="459"/>
      <c r="CI91" s="459"/>
      <c r="CJ91" s="459"/>
      <c r="CK91" s="460"/>
      <c r="CM91" s="474"/>
      <c r="CR91" s="458"/>
      <c r="CS91" s="459"/>
      <c r="CT91" s="459"/>
      <c r="CU91" s="459"/>
      <c r="CV91" s="459"/>
      <c r="CW91" s="459"/>
      <c r="CX91" s="459"/>
      <c r="CY91" s="460"/>
      <c r="DA91" s="474"/>
      <c r="DF91" s="458"/>
      <c r="DG91" s="459"/>
      <c r="DH91" s="459"/>
      <c r="DI91" s="459"/>
      <c r="DJ91" s="459"/>
      <c r="DK91" s="459"/>
      <c r="DL91" s="459"/>
      <c r="DM91" s="460"/>
      <c r="DO91" s="474"/>
      <c r="DT91" s="458"/>
      <c r="DU91" s="459"/>
      <c r="DV91" s="459"/>
      <c r="DW91" s="459"/>
      <c r="DX91" s="459"/>
      <c r="DY91" s="459"/>
      <c r="DZ91" s="459"/>
      <c r="EA91" s="460"/>
      <c r="EC91" s="474"/>
      <c r="EH91" s="458"/>
      <c r="EI91" s="459"/>
      <c r="EJ91" s="459"/>
      <c r="EK91" s="459"/>
      <c r="EL91" s="459"/>
      <c r="EM91" s="459"/>
      <c r="EN91" s="459"/>
      <c r="EO91" s="460"/>
      <c r="EQ91" s="474"/>
      <c r="EV91" s="458"/>
      <c r="EW91" s="459"/>
      <c r="EX91" s="459"/>
      <c r="EY91" s="459"/>
      <c r="EZ91" s="459"/>
      <c r="FA91" s="459"/>
      <c r="FB91" s="459"/>
      <c r="FC91" s="460"/>
      <c r="FE91" s="474"/>
    </row>
    <row r="92" s="203" customFormat="true" ht="24" hidden="false" customHeight="true" outlineLevel="0" collapsed="false">
      <c r="A92" s="501" t="n">
        <f aca="false">A90+1</f>
        <v>29</v>
      </c>
      <c r="B92" s="442" t="str">
        <f aca="false">BR92</f>
        <v>災害時における要配慮者及び避難行動要支援者支援事業（高齢者）</v>
      </c>
      <c r="C92" s="442"/>
      <c r="D92" s="442"/>
      <c r="E92" s="442"/>
      <c r="F92" s="442"/>
      <c r="G92" s="442"/>
      <c r="H92" s="442"/>
      <c r="I92" s="509" t="s">
        <v>212</v>
      </c>
      <c r="J92" s="509"/>
      <c r="K92" s="509"/>
      <c r="L92" s="509"/>
      <c r="M92" s="509"/>
      <c r="N92" s="509"/>
      <c r="O92" s="509"/>
      <c r="P92" s="509"/>
      <c r="Q92" s="509"/>
      <c r="R92" s="509"/>
      <c r="S92" s="509"/>
      <c r="T92" s="509"/>
      <c r="U92" s="482" t="s">
        <v>73</v>
      </c>
      <c r="V92" s="482"/>
      <c r="W92" s="482"/>
      <c r="X92" s="482"/>
      <c r="Y92" s="500" t="s">
        <v>80</v>
      </c>
      <c r="Z92" s="500"/>
      <c r="AA92" s="500" t="s">
        <v>80</v>
      </c>
      <c r="AB92" s="500"/>
      <c r="AC92" s="500"/>
      <c r="AD92" s="500"/>
      <c r="AE92" s="507" t="n">
        <f aca="false">BS92</f>
        <v>1.556</v>
      </c>
      <c r="AF92" s="507"/>
      <c r="AG92" s="508" t="s">
        <v>74</v>
      </c>
      <c r="AH92" s="508"/>
      <c r="AI92" s="448" t="n">
        <v>3764000</v>
      </c>
      <c r="AJ92" s="448"/>
      <c r="AK92" s="448"/>
      <c r="AL92" s="472" t="str">
        <f aca="false">BT92</f>
        <v>避難行動要支援者のうち、地域への情報提供に同意した方の割合（障害者及び高齢者）</v>
      </c>
      <c r="AM92" s="472"/>
      <c r="AN92" s="472"/>
      <c r="AO92" s="472"/>
      <c r="AP92" s="472"/>
      <c r="AQ92" s="472"/>
      <c r="AR92" s="472"/>
      <c r="AS92" s="472"/>
      <c r="AT92" s="472"/>
      <c r="AU92" s="510" t="n">
        <f aca="false">BU92</f>
        <v>0.4</v>
      </c>
      <c r="AV92" s="510"/>
      <c r="AW92" s="510"/>
      <c r="AX92" s="510"/>
      <c r="AY92" s="510"/>
      <c r="AZ92" s="510"/>
      <c r="BA92" s="510"/>
      <c r="BB92" s="510"/>
      <c r="BC92" s="510"/>
      <c r="BD92" s="510" t="n">
        <v>0.4653</v>
      </c>
      <c r="BE92" s="510"/>
      <c r="BF92" s="510"/>
      <c r="BG92" s="510"/>
      <c r="BH92" s="510"/>
      <c r="BI92" s="510"/>
      <c r="BJ92" s="510"/>
      <c r="BK92" s="510"/>
      <c r="BL92" s="510"/>
      <c r="BM92" s="499" t="s">
        <v>35</v>
      </c>
      <c r="BN92" s="499"/>
      <c r="BO92" s="500"/>
      <c r="BP92" s="500"/>
      <c r="BQ92" s="484"/>
      <c r="BR92" s="453" t="s">
        <v>214</v>
      </c>
      <c r="BS92" s="454" t="n">
        <v>1.556</v>
      </c>
      <c r="BT92" s="455" t="s">
        <v>215</v>
      </c>
      <c r="BU92" s="511" t="n">
        <v>0.4</v>
      </c>
      <c r="BV92" s="484"/>
      <c r="BW92" s="484"/>
      <c r="BX92" s="394"/>
      <c r="BY92" s="474" t="n">
        <f aca="false">A92</f>
        <v>29</v>
      </c>
      <c r="BZ92" s="474" t="str">
        <f aca="false">B92</f>
        <v>災害時における要配慮者及び避難行動要支援者支援事業（高齢者）</v>
      </c>
      <c r="CA92" s="474" t="n">
        <f aca="false">G61</f>
        <v>0</v>
      </c>
      <c r="CB92" s="474" t="e">
        <f aca="false">#REF!</f>
        <v>#REF!</v>
      </c>
      <c r="CC92" s="474" t="e">
        <f aca="false">#REF!</f>
        <v>#REF!</v>
      </c>
      <c r="CD92" s="458" t="s">
        <v>1241</v>
      </c>
      <c r="CE92" s="459" t="s">
        <v>504</v>
      </c>
      <c r="CF92" s="459" t="s">
        <v>505</v>
      </c>
      <c r="CG92" s="459" t="s">
        <v>506</v>
      </c>
      <c r="CH92" s="459" t="s">
        <v>517</v>
      </c>
      <c r="CI92" s="459" t="s">
        <v>508</v>
      </c>
      <c r="CJ92" s="470" t="s">
        <v>560</v>
      </c>
      <c r="CK92" s="460" t="n">
        <v>3709483</v>
      </c>
      <c r="CM92" s="474" t="n">
        <f aca="false">A92</f>
        <v>29</v>
      </c>
      <c r="CR92" s="458"/>
      <c r="CS92" s="459"/>
      <c r="CT92" s="459"/>
      <c r="CU92" s="459"/>
      <c r="CV92" s="459"/>
      <c r="CW92" s="459"/>
      <c r="CX92" s="459"/>
      <c r="CY92" s="460"/>
      <c r="DA92" s="474" t="n">
        <f aca="false">A92</f>
        <v>29</v>
      </c>
      <c r="DF92" s="458"/>
      <c r="DG92" s="459"/>
      <c r="DH92" s="459"/>
      <c r="DI92" s="459"/>
      <c r="DJ92" s="459"/>
      <c r="DK92" s="459"/>
      <c r="DL92" s="459"/>
      <c r="DM92" s="460"/>
      <c r="DO92" s="474" t="n">
        <f aca="false">A92</f>
        <v>29</v>
      </c>
      <c r="DT92" s="458"/>
      <c r="DU92" s="459"/>
      <c r="DV92" s="459"/>
      <c r="DW92" s="459"/>
      <c r="DX92" s="459"/>
      <c r="DY92" s="459"/>
      <c r="DZ92" s="459"/>
      <c r="EA92" s="460"/>
      <c r="EC92" s="474" t="n">
        <f aca="false">A92</f>
        <v>29</v>
      </c>
      <c r="EH92" s="458"/>
      <c r="EI92" s="459"/>
      <c r="EJ92" s="459"/>
      <c r="EK92" s="459"/>
      <c r="EL92" s="459"/>
      <c r="EM92" s="459"/>
      <c r="EN92" s="459"/>
      <c r="EO92" s="460"/>
      <c r="EQ92" s="474" t="n">
        <f aca="false">A92</f>
        <v>29</v>
      </c>
      <c r="EV92" s="458"/>
      <c r="EW92" s="459"/>
      <c r="EX92" s="459"/>
      <c r="EY92" s="459"/>
      <c r="EZ92" s="459"/>
      <c r="FA92" s="459"/>
      <c r="FB92" s="459"/>
      <c r="FC92" s="460"/>
      <c r="FE92" s="474" t="str">
        <f aca="false">IF(CK92+CY92+DM92+EA92+EO92+FC92=AI93,"OK","NG")</f>
        <v>OK</v>
      </c>
    </row>
    <row r="93" s="203" customFormat="true" ht="24" hidden="false" customHeight="true" outlineLevel="0" collapsed="false">
      <c r="A93" s="501"/>
      <c r="B93" s="442"/>
      <c r="C93" s="442"/>
      <c r="D93" s="442"/>
      <c r="E93" s="442"/>
      <c r="F93" s="442"/>
      <c r="G93" s="442"/>
      <c r="H93" s="442"/>
      <c r="I93" s="509"/>
      <c r="J93" s="509"/>
      <c r="K93" s="509"/>
      <c r="L93" s="509"/>
      <c r="M93" s="509"/>
      <c r="N93" s="509"/>
      <c r="O93" s="509"/>
      <c r="P93" s="509"/>
      <c r="Q93" s="509"/>
      <c r="R93" s="509"/>
      <c r="S93" s="509"/>
      <c r="T93" s="509"/>
      <c r="U93" s="482"/>
      <c r="V93" s="482"/>
      <c r="W93" s="482"/>
      <c r="X93" s="482"/>
      <c r="Y93" s="500"/>
      <c r="Z93" s="500"/>
      <c r="AA93" s="500"/>
      <c r="AB93" s="500"/>
      <c r="AC93" s="500"/>
      <c r="AD93" s="500"/>
      <c r="AE93" s="507"/>
      <c r="AF93" s="507"/>
      <c r="AG93" s="508"/>
      <c r="AH93" s="508"/>
      <c r="AI93" s="480" t="n">
        <v>3709483</v>
      </c>
      <c r="AJ93" s="480"/>
      <c r="AK93" s="480"/>
      <c r="AL93" s="472"/>
      <c r="AM93" s="472"/>
      <c r="AN93" s="472"/>
      <c r="AO93" s="472"/>
      <c r="AP93" s="472"/>
      <c r="AQ93" s="472"/>
      <c r="AR93" s="472"/>
      <c r="AS93" s="472"/>
      <c r="AT93" s="472"/>
      <c r="AU93" s="510"/>
      <c r="AV93" s="510"/>
      <c r="AW93" s="510"/>
      <c r="AX93" s="510"/>
      <c r="AY93" s="510"/>
      <c r="AZ93" s="510"/>
      <c r="BA93" s="510"/>
      <c r="BB93" s="510"/>
      <c r="BC93" s="510"/>
      <c r="BD93" s="510"/>
      <c r="BE93" s="510"/>
      <c r="BF93" s="510"/>
      <c r="BG93" s="510"/>
      <c r="BH93" s="510"/>
      <c r="BI93" s="510"/>
      <c r="BJ93" s="510"/>
      <c r="BK93" s="510"/>
      <c r="BL93" s="510"/>
      <c r="BM93" s="499"/>
      <c r="BN93" s="499"/>
      <c r="BO93" s="500"/>
      <c r="BP93" s="500"/>
      <c r="BQ93" s="484"/>
      <c r="BR93" s="464"/>
      <c r="BS93" s="454"/>
      <c r="BT93" s="465"/>
      <c r="BU93" s="466"/>
      <c r="BV93" s="484"/>
      <c r="BW93" s="484"/>
      <c r="BX93" s="394"/>
      <c r="BY93" s="474"/>
      <c r="BZ93" s="474"/>
      <c r="CA93" s="474"/>
      <c r="CB93" s="474"/>
      <c r="CC93" s="474"/>
      <c r="CD93" s="458"/>
      <c r="CE93" s="459"/>
      <c r="CF93" s="459"/>
      <c r="CG93" s="459"/>
      <c r="CH93" s="459"/>
      <c r="CI93" s="459"/>
      <c r="CJ93" s="459"/>
      <c r="CK93" s="460"/>
      <c r="CM93" s="474"/>
      <c r="CR93" s="458"/>
      <c r="CS93" s="459"/>
      <c r="CT93" s="459"/>
      <c r="CU93" s="459"/>
      <c r="CV93" s="459"/>
      <c r="CW93" s="459"/>
      <c r="CX93" s="459"/>
      <c r="CY93" s="460"/>
      <c r="DA93" s="474"/>
      <c r="DF93" s="458"/>
      <c r="DG93" s="459"/>
      <c r="DH93" s="459"/>
      <c r="DI93" s="459"/>
      <c r="DJ93" s="459"/>
      <c r="DK93" s="459"/>
      <c r="DL93" s="459"/>
      <c r="DM93" s="460"/>
      <c r="DO93" s="474"/>
      <c r="DT93" s="458"/>
      <c r="DU93" s="459"/>
      <c r="DV93" s="459"/>
      <c r="DW93" s="459"/>
      <c r="DX93" s="459"/>
      <c r="DY93" s="459"/>
      <c r="DZ93" s="459"/>
      <c r="EA93" s="460"/>
      <c r="EC93" s="474"/>
      <c r="EH93" s="458"/>
      <c r="EI93" s="459"/>
      <c r="EJ93" s="459"/>
      <c r="EK93" s="459"/>
      <c r="EL93" s="459"/>
      <c r="EM93" s="459"/>
      <c r="EN93" s="459"/>
      <c r="EO93" s="460"/>
      <c r="EQ93" s="474"/>
      <c r="EV93" s="458"/>
      <c r="EW93" s="459"/>
      <c r="EX93" s="459"/>
      <c r="EY93" s="459"/>
      <c r="EZ93" s="459"/>
      <c r="FA93" s="459"/>
      <c r="FB93" s="459"/>
      <c r="FC93" s="460"/>
      <c r="FE93" s="474"/>
    </row>
    <row r="94" s="203" customFormat="true" ht="18" hidden="false" customHeight="true" outlineLevel="0" collapsed="false">
      <c r="A94" s="475" t="n">
        <f aca="false">A92+1</f>
        <v>30</v>
      </c>
      <c r="B94" s="442" t="str">
        <f aca="false">BR94</f>
        <v>ケアセンター管理事業</v>
      </c>
      <c r="C94" s="442"/>
      <c r="D94" s="442"/>
      <c r="E94" s="442"/>
      <c r="F94" s="442"/>
      <c r="G94" s="442"/>
      <c r="H94" s="442"/>
      <c r="I94" s="476" t="s">
        <v>216</v>
      </c>
      <c r="J94" s="476"/>
      <c r="K94" s="476"/>
      <c r="L94" s="476"/>
      <c r="M94" s="476"/>
      <c r="N94" s="476"/>
      <c r="O94" s="476"/>
      <c r="P94" s="476"/>
      <c r="Q94" s="476"/>
      <c r="R94" s="476"/>
      <c r="S94" s="476"/>
      <c r="T94" s="476"/>
      <c r="U94" s="482" t="s">
        <v>151</v>
      </c>
      <c r="V94" s="482"/>
      <c r="W94" s="482"/>
      <c r="X94" s="482"/>
      <c r="Y94" s="500"/>
      <c r="Z94" s="500"/>
      <c r="AA94" s="500"/>
      <c r="AB94" s="500"/>
      <c r="AC94" s="500"/>
      <c r="AD94" s="500"/>
      <c r="AE94" s="512" t="n">
        <f aca="false">BS94</f>
        <v>0.370588235294118</v>
      </c>
      <c r="AF94" s="512"/>
      <c r="AG94" s="508" t="s">
        <v>74</v>
      </c>
      <c r="AH94" s="508"/>
      <c r="AI94" s="448" t="n">
        <f aca="false">10247000+724000+781000</f>
        <v>11752000</v>
      </c>
      <c r="AJ94" s="448"/>
      <c r="AK94" s="448"/>
      <c r="AL94" s="472" t="str">
        <f aca="false">BT94</f>
        <v>開館日（目標：336日）</v>
      </c>
      <c r="AM94" s="472"/>
      <c r="AN94" s="472"/>
      <c r="AO94" s="472"/>
      <c r="AP94" s="472"/>
      <c r="AQ94" s="472"/>
      <c r="AR94" s="472"/>
      <c r="AS94" s="472"/>
      <c r="AT94" s="472"/>
      <c r="AU94" s="450" t="str">
        <f aca="false">BU94</f>
        <v>336日</v>
      </c>
      <c r="AV94" s="450"/>
      <c r="AW94" s="450"/>
      <c r="AX94" s="450"/>
      <c r="AY94" s="450"/>
      <c r="AZ94" s="450"/>
      <c r="BA94" s="450"/>
      <c r="BB94" s="450"/>
      <c r="BC94" s="450"/>
      <c r="BD94" s="472" t="s">
        <v>1291</v>
      </c>
      <c r="BE94" s="472"/>
      <c r="BF94" s="472"/>
      <c r="BG94" s="472"/>
      <c r="BH94" s="472"/>
      <c r="BI94" s="472"/>
      <c r="BJ94" s="472"/>
      <c r="BK94" s="472"/>
      <c r="BL94" s="472"/>
      <c r="BM94" s="499" t="s">
        <v>27</v>
      </c>
      <c r="BN94" s="499"/>
      <c r="BO94" s="500"/>
      <c r="BP94" s="500"/>
      <c r="BQ94" s="484"/>
      <c r="BR94" s="453" t="s">
        <v>218</v>
      </c>
      <c r="BS94" s="454" t="n">
        <v>0.370588235294118</v>
      </c>
      <c r="BT94" s="455" t="s">
        <v>1292</v>
      </c>
      <c r="BU94" s="456" t="s">
        <v>1293</v>
      </c>
      <c r="BV94" s="484"/>
      <c r="BW94" s="484"/>
      <c r="BX94" s="394"/>
      <c r="BY94" s="474" t="n">
        <f aca="false">A94</f>
        <v>30</v>
      </c>
      <c r="BZ94" s="474" t="str">
        <f aca="false">B94</f>
        <v>ケアセンター管理事業</v>
      </c>
      <c r="CA94" s="474" t="n">
        <f aca="false">G63</f>
        <v>0</v>
      </c>
      <c r="CB94" s="474" t="e">
        <f aca="false">#REF!</f>
        <v>#REF!</v>
      </c>
      <c r="CC94" s="474" t="e">
        <f aca="false">#REF!</f>
        <v>#REF!</v>
      </c>
      <c r="CD94" s="458" t="s">
        <v>1241</v>
      </c>
      <c r="CE94" s="459" t="s">
        <v>504</v>
      </c>
      <c r="CF94" s="459" t="s">
        <v>505</v>
      </c>
      <c r="CG94" s="459" t="s">
        <v>514</v>
      </c>
      <c r="CH94" s="459" t="s">
        <v>561</v>
      </c>
      <c r="CI94" s="459" t="s">
        <v>511</v>
      </c>
      <c r="CJ94" s="470" t="s">
        <v>562</v>
      </c>
      <c r="CK94" s="460" t="n">
        <v>10032217</v>
      </c>
      <c r="CM94" s="474" t="n">
        <f aca="false">A94</f>
        <v>30</v>
      </c>
      <c r="CR94" s="458" t="s">
        <v>1241</v>
      </c>
      <c r="CS94" s="459" t="s">
        <v>504</v>
      </c>
      <c r="CT94" s="459" t="s">
        <v>505</v>
      </c>
      <c r="CU94" s="459" t="s">
        <v>514</v>
      </c>
      <c r="CV94" s="459" t="s">
        <v>561</v>
      </c>
      <c r="CW94" s="459" t="s">
        <v>505</v>
      </c>
      <c r="CX94" s="470" t="s">
        <v>563</v>
      </c>
      <c r="CY94" s="460" t="n">
        <v>630396</v>
      </c>
      <c r="DA94" s="474" t="n">
        <f aca="false">A94</f>
        <v>30</v>
      </c>
      <c r="DF94" s="458" t="s">
        <v>1241</v>
      </c>
      <c r="DG94" s="459" t="s">
        <v>504</v>
      </c>
      <c r="DH94" s="459" t="s">
        <v>505</v>
      </c>
      <c r="DI94" s="459" t="s">
        <v>514</v>
      </c>
      <c r="DJ94" s="459" t="s">
        <v>523</v>
      </c>
      <c r="DK94" s="459" t="s">
        <v>505</v>
      </c>
      <c r="DL94" s="470" t="s">
        <v>564</v>
      </c>
      <c r="DM94" s="460" t="n">
        <v>750492</v>
      </c>
      <c r="DO94" s="474" t="n">
        <f aca="false">A94</f>
        <v>30</v>
      </c>
      <c r="DT94" s="458"/>
      <c r="DU94" s="459"/>
      <c r="DV94" s="459"/>
      <c r="DW94" s="459"/>
      <c r="DX94" s="459"/>
      <c r="DY94" s="459"/>
      <c r="DZ94" s="459"/>
      <c r="EA94" s="460"/>
      <c r="EC94" s="474" t="n">
        <f aca="false">A94</f>
        <v>30</v>
      </c>
      <c r="EH94" s="458"/>
      <c r="EI94" s="459"/>
      <c r="EJ94" s="459"/>
      <c r="EK94" s="459"/>
      <c r="EL94" s="459"/>
      <c r="EM94" s="459"/>
      <c r="EN94" s="459"/>
      <c r="EO94" s="460"/>
      <c r="EQ94" s="474" t="n">
        <f aca="false">A94</f>
        <v>30</v>
      </c>
      <c r="EV94" s="458"/>
      <c r="EW94" s="459"/>
      <c r="EX94" s="459"/>
      <c r="EY94" s="459"/>
      <c r="EZ94" s="459"/>
      <c r="FA94" s="459"/>
      <c r="FB94" s="459"/>
      <c r="FC94" s="460"/>
      <c r="FE94" s="474" t="str">
        <f aca="false">IF(CK94+CY94+DM94+EA94+EO94+FC94=AI95,"OK","NG")</f>
        <v>OK</v>
      </c>
    </row>
    <row r="95" s="203" customFormat="true" ht="18" hidden="false" customHeight="true" outlineLevel="0" collapsed="false">
      <c r="A95" s="475"/>
      <c r="B95" s="442"/>
      <c r="C95" s="442"/>
      <c r="D95" s="442"/>
      <c r="E95" s="442"/>
      <c r="F95" s="442"/>
      <c r="G95" s="442"/>
      <c r="H95" s="442"/>
      <c r="I95" s="476"/>
      <c r="J95" s="476"/>
      <c r="K95" s="476"/>
      <c r="L95" s="476"/>
      <c r="M95" s="476"/>
      <c r="N95" s="476"/>
      <c r="O95" s="476"/>
      <c r="P95" s="476"/>
      <c r="Q95" s="476"/>
      <c r="R95" s="476"/>
      <c r="S95" s="476"/>
      <c r="T95" s="476"/>
      <c r="U95" s="482"/>
      <c r="V95" s="482"/>
      <c r="W95" s="482"/>
      <c r="X95" s="482"/>
      <c r="Y95" s="500"/>
      <c r="Z95" s="500"/>
      <c r="AA95" s="500"/>
      <c r="AB95" s="500"/>
      <c r="AC95" s="500"/>
      <c r="AD95" s="500"/>
      <c r="AE95" s="512"/>
      <c r="AF95" s="512"/>
      <c r="AG95" s="508"/>
      <c r="AH95" s="508"/>
      <c r="AI95" s="480" t="n">
        <f aca="false">10032217+630396+750492</f>
        <v>11413105</v>
      </c>
      <c r="AJ95" s="480"/>
      <c r="AK95" s="480"/>
      <c r="AL95" s="472"/>
      <c r="AM95" s="472"/>
      <c r="AN95" s="472"/>
      <c r="AO95" s="472"/>
      <c r="AP95" s="472"/>
      <c r="AQ95" s="472"/>
      <c r="AR95" s="472"/>
      <c r="AS95" s="472"/>
      <c r="AT95" s="472"/>
      <c r="AU95" s="450"/>
      <c r="AV95" s="450"/>
      <c r="AW95" s="450"/>
      <c r="AX95" s="450"/>
      <c r="AY95" s="450"/>
      <c r="AZ95" s="450"/>
      <c r="BA95" s="450"/>
      <c r="BB95" s="450"/>
      <c r="BC95" s="450"/>
      <c r="BD95" s="472"/>
      <c r="BE95" s="472"/>
      <c r="BF95" s="472"/>
      <c r="BG95" s="472"/>
      <c r="BH95" s="472"/>
      <c r="BI95" s="472"/>
      <c r="BJ95" s="472"/>
      <c r="BK95" s="472"/>
      <c r="BL95" s="472"/>
      <c r="BM95" s="499"/>
      <c r="BN95" s="499"/>
      <c r="BO95" s="500"/>
      <c r="BP95" s="500"/>
      <c r="BQ95" s="484"/>
      <c r="BR95" s="464"/>
      <c r="BS95" s="454"/>
      <c r="BT95" s="465"/>
      <c r="BU95" s="466"/>
      <c r="BV95" s="484"/>
      <c r="BW95" s="484"/>
      <c r="BX95" s="394"/>
      <c r="BY95" s="474"/>
      <c r="BZ95" s="474"/>
      <c r="CA95" s="474"/>
      <c r="CB95" s="474"/>
      <c r="CC95" s="474"/>
      <c r="CD95" s="458"/>
      <c r="CE95" s="459"/>
      <c r="CF95" s="459"/>
      <c r="CG95" s="459"/>
      <c r="CH95" s="459"/>
      <c r="CI95" s="459"/>
      <c r="CJ95" s="459"/>
      <c r="CK95" s="460"/>
      <c r="CM95" s="474"/>
      <c r="CR95" s="458"/>
      <c r="CS95" s="459"/>
      <c r="CT95" s="459"/>
      <c r="CU95" s="459"/>
      <c r="CV95" s="459"/>
      <c r="CW95" s="459"/>
      <c r="CX95" s="459"/>
      <c r="CY95" s="460"/>
      <c r="DA95" s="474"/>
      <c r="DF95" s="458"/>
      <c r="DG95" s="459"/>
      <c r="DH95" s="459"/>
      <c r="DI95" s="459"/>
      <c r="DJ95" s="459"/>
      <c r="DK95" s="459"/>
      <c r="DL95" s="459"/>
      <c r="DM95" s="460"/>
      <c r="DO95" s="474"/>
      <c r="DT95" s="458"/>
      <c r="DU95" s="459"/>
      <c r="DV95" s="459"/>
      <c r="DW95" s="459"/>
      <c r="DX95" s="459"/>
      <c r="DY95" s="459"/>
      <c r="DZ95" s="459"/>
      <c r="EA95" s="460"/>
      <c r="EC95" s="474"/>
      <c r="EH95" s="458"/>
      <c r="EI95" s="459"/>
      <c r="EJ95" s="459"/>
      <c r="EK95" s="459"/>
      <c r="EL95" s="459"/>
      <c r="EM95" s="459"/>
      <c r="EN95" s="459"/>
      <c r="EO95" s="460"/>
      <c r="EQ95" s="474"/>
      <c r="EV95" s="458"/>
      <c r="EW95" s="459"/>
      <c r="EX95" s="459"/>
      <c r="EY95" s="459"/>
      <c r="EZ95" s="459"/>
      <c r="FA95" s="459"/>
      <c r="FB95" s="459"/>
      <c r="FC95" s="460"/>
      <c r="FE95" s="474"/>
    </row>
    <row r="96" s="203" customFormat="true" ht="24" hidden="false" customHeight="true" outlineLevel="0" collapsed="false">
      <c r="A96" s="475" t="n">
        <f aca="false">A94+1</f>
        <v>31</v>
      </c>
      <c r="B96" s="442" t="str">
        <f aca="false">BR96</f>
        <v>シルバー人材センター補助事業（高齢者の就労機会等の提供） </v>
      </c>
      <c r="C96" s="442"/>
      <c r="D96" s="442"/>
      <c r="E96" s="442"/>
      <c r="F96" s="442"/>
      <c r="G96" s="442"/>
      <c r="H96" s="442"/>
      <c r="I96" s="476" t="s">
        <v>221</v>
      </c>
      <c r="J96" s="476"/>
      <c r="K96" s="476"/>
      <c r="L96" s="476"/>
      <c r="M96" s="476"/>
      <c r="N96" s="476"/>
      <c r="O96" s="476"/>
      <c r="P96" s="476"/>
      <c r="Q96" s="476"/>
      <c r="R96" s="476"/>
      <c r="S96" s="476"/>
      <c r="T96" s="476"/>
      <c r="U96" s="444" t="s">
        <v>151</v>
      </c>
      <c r="V96" s="444"/>
      <c r="W96" s="444"/>
      <c r="X96" s="444"/>
      <c r="Y96" s="489"/>
      <c r="Z96" s="489"/>
      <c r="AA96" s="489"/>
      <c r="AB96" s="489"/>
      <c r="AC96" s="489" t="s">
        <v>80</v>
      </c>
      <c r="AD96" s="489"/>
      <c r="AE96" s="512" t="n">
        <f aca="false">BS96</f>
        <v>0.105882352941176</v>
      </c>
      <c r="AF96" s="512"/>
      <c r="AG96" s="496" t="s">
        <v>74</v>
      </c>
      <c r="AH96" s="496"/>
      <c r="AI96" s="448" t="n">
        <v>34592000</v>
      </c>
      <c r="AJ96" s="448"/>
      <c r="AK96" s="448"/>
      <c r="AL96" s="449" t="str">
        <f aca="false">BT96</f>
        <v>補助金交付時期</v>
      </c>
      <c r="AM96" s="449"/>
      <c r="AN96" s="449"/>
      <c r="AO96" s="449"/>
      <c r="AP96" s="449"/>
      <c r="AQ96" s="449"/>
      <c r="AR96" s="449"/>
      <c r="AS96" s="449"/>
      <c r="AT96" s="449"/>
      <c r="AU96" s="450" t="str">
        <f aca="false">BU96</f>
        <v>4月,7月,10月,翌年1月</v>
      </c>
      <c r="AV96" s="450"/>
      <c r="AW96" s="450"/>
      <c r="AX96" s="450"/>
      <c r="AY96" s="450"/>
      <c r="AZ96" s="450"/>
      <c r="BA96" s="450"/>
      <c r="BB96" s="450"/>
      <c r="BC96" s="450"/>
      <c r="BD96" s="472" t="s">
        <v>1294</v>
      </c>
      <c r="BE96" s="472"/>
      <c r="BF96" s="472"/>
      <c r="BG96" s="472"/>
      <c r="BH96" s="472"/>
      <c r="BI96" s="472"/>
      <c r="BJ96" s="472"/>
      <c r="BK96" s="472"/>
      <c r="BL96" s="472"/>
      <c r="BM96" s="499" t="s">
        <v>27</v>
      </c>
      <c r="BN96" s="499"/>
      <c r="BO96" s="500"/>
      <c r="BP96" s="500"/>
      <c r="BQ96" s="484"/>
      <c r="BR96" s="453" t="s">
        <v>223</v>
      </c>
      <c r="BS96" s="469" t="n">
        <v>0.105882352941176</v>
      </c>
      <c r="BT96" s="455" t="s">
        <v>224</v>
      </c>
      <c r="BU96" s="456" t="s">
        <v>1295</v>
      </c>
      <c r="BV96" s="484"/>
      <c r="BW96" s="484"/>
      <c r="BX96" s="394"/>
      <c r="BY96" s="474" t="n">
        <f aca="false">A96</f>
        <v>31</v>
      </c>
      <c r="BZ96" s="474" t="str">
        <f aca="false">B96</f>
        <v>シルバー人材センター補助事業（高齢者の就労機会等の提供） </v>
      </c>
      <c r="CA96" s="474" t="n">
        <f aca="false">G65</f>
        <v>0</v>
      </c>
      <c r="CB96" s="474" t="e">
        <f aca="false">#REF!</f>
        <v>#REF!</v>
      </c>
      <c r="CC96" s="474" t="e">
        <f aca="false">#REF!</f>
        <v>#REF!</v>
      </c>
      <c r="CD96" s="458" t="s">
        <v>1241</v>
      </c>
      <c r="CE96" s="459" t="s">
        <v>504</v>
      </c>
      <c r="CF96" s="459" t="s">
        <v>505</v>
      </c>
      <c r="CG96" s="459" t="s">
        <v>506</v>
      </c>
      <c r="CH96" s="459" t="s">
        <v>507</v>
      </c>
      <c r="CI96" s="459" t="s">
        <v>504</v>
      </c>
      <c r="CJ96" s="470" t="s">
        <v>565</v>
      </c>
      <c r="CK96" s="460" t="n">
        <v>34592000</v>
      </c>
      <c r="CM96" s="474"/>
      <c r="CR96" s="458"/>
      <c r="CS96" s="459"/>
      <c r="CT96" s="459"/>
      <c r="CU96" s="459"/>
      <c r="CV96" s="459"/>
      <c r="CW96" s="459"/>
      <c r="CX96" s="459"/>
      <c r="CY96" s="460"/>
      <c r="DA96" s="474" t="n">
        <f aca="false">A96</f>
        <v>31</v>
      </c>
      <c r="DF96" s="458"/>
      <c r="DG96" s="459"/>
      <c r="DH96" s="459"/>
      <c r="DI96" s="459"/>
      <c r="DJ96" s="459"/>
      <c r="DK96" s="459"/>
      <c r="DL96" s="459"/>
      <c r="DM96" s="460"/>
      <c r="DO96" s="474" t="n">
        <f aca="false">A96</f>
        <v>31</v>
      </c>
      <c r="DT96" s="458"/>
      <c r="DU96" s="459"/>
      <c r="DV96" s="459"/>
      <c r="DW96" s="459"/>
      <c r="DX96" s="459"/>
      <c r="DY96" s="459"/>
      <c r="DZ96" s="459"/>
      <c r="EA96" s="460"/>
      <c r="EC96" s="474" t="n">
        <f aca="false">A96</f>
        <v>31</v>
      </c>
      <c r="EH96" s="458"/>
      <c r="EI96" s="459"/>
      <c r="EJ96" s="459"/>
      <c r="EK96" s="459"/>
      <c r="EL96" s="459"/>
      <c r="EM96" s="459"/>
      <c r="EN96" s="459"/>
      <c r="EO96" s="460"/>
      <c r="EQ96" s="474" t="n">
        <f aca="false">A96</f>
        <v>31</v>
      </c>
      <c r="EV96" s="458"/>
      <c r="EW96" s="459"/>
      <c r="EX96" s="459"/>
      <c r="EY96" s="459"/>
      <c r="EZ96" s="459"/>
      <c r="FA96" s="459"/>
      <c r="FB96" s="459"/>
      <c r="FC96" s="460"/>
      <c r="FE96" s="474" t="str">
        <f aca="false">IF(CK96+CY96+DM96+EA96+EO96+FC96=AI97,"OK","NG")</f>
        <v>OK</v>
      </c>
    </row>
    <row r="97" s="203" customFormat="true" ht="24" hidden="false" customHeight="true" outlineLevel="0" collapsed="false">
      <c r="A97" s="475"/>
      <c r="B97" s="442"/>
      <c r="C97" s="442"/>
      <c r="D97" s="442"/>
      <c r="E97" s="442"/>
      <c r="F97" s="442"/>
      <c r="G97" s="442"/>
      <c r="H97" s="442"/>
      <c r="I97" s="476"/>
      <c r="J97" s="476"/>
      <c r="K97" s="476"/>
      <c r="L97" s="476"/>
      <c r="M97" s="476"/>
      <c r="N97" s="476"/>
      <c r="O97" s="476"/>
      <c r="P97" s="476"/>
      <c r="Q97" s="476"/>
      <c r="R97" s="476"/>
      <c r="S97" s="476"/>
      <c r="T97" s="476"/>
      <c r="U97" s="444"/>
      <c r="V97" s="444"/>
      <c r="W97" s="444"/>
      <c r="X97" s="444"/>
      <c r="Y97" s="489"/>
      <c r="Z97" s="489"/>
      <c r="AA97" s="489"/>
      <c r="AB97" s="489"/>
      <c r="AC97" s="489"/>
      <c r="AD97" s="489"/>
      <c r="AE97" s="512"/>
      <c r="AF97" s="512"/>
      <c r="AG97" s="496"/>
      <c r="AH97" s="496"/>
      <c r="AI97" s="485" t="n">
        <v>34592000</v>
      </c>
      <c r="AJ97" s="485"/>
      <c r="AK97" s="485"/>
      <c r="AL97" s="449"/>
      <c r="AM97" s="449"/>
      <c r="AN97" s="449"/>
      <c r="AO97" s="449"/>
      <c r="AP97" s="449"/>
      <c r="AQ97" s="449"/>
      <c r="AR97" s="449"/>
      <c r="AS97" s="449"/>
      <c r="AT97" s="449"/>
      <c r="AU97" s="450"/>
      <c r="AV97" s="450"/>
      <c r="AW97" s="450"/>
      <c r="AX97" s="450"/>
      <c r="AY97" s="450"/>
      <c r="AZ97" s="450"/>
      <c r="BA97" s="450"/>
      <c r="BB97" s="450"/>
      <c r="BC97" s="450"/>
      <c r="BD97" s="472"/>
      <c r="BE97" s="472"/>
      <c r="BF97" s="472"/>
      <c r="BG97" s="472"/>
      <c r="BH97" s="472"/>
      <c r="BI97" s="472"/>
      <c r="BJ97" s="472"/>
      <c r="BK97" s="472"/>
      <c r="BL97" s="472"/>
      <c r="BM97" s="499"/>
      <c r="BN97" s="499"/>
      <c r="BO97" s="500"/>
      <c r="BP97" s="500"/>
      <c r="BQ97" s="484"/>
      <c r="BR97" s="464"/>
      <c r="BS97" s="469"/>
      <c r="BT97" s="465"/>
      <c r="BU97" s="466"/>
      <c r="BV97" s="484"/>
      <c r="BW97" s="484"/>
      <c r="BX97" s="394"/>
      <c r="BY97" s="474"/>
      <c r="BZ97" s="474"/>
      <c r="CA97" s="474"/>
      <c r="CB97" s="474"/>
      <c r="CC97" s="474"/>
      <c r="CD97" s="458"/>
      <c r="CE97" s="459"/>
      <c r="CF97" s="459"/>
      <c r="CG97" s="459"/>
      <c r="CH97" s="459"/>
      <c r="CI97" s="459"/>
      <c r="CJ97" s="459"/>
      <c r="CK97" s="460"/>
      <c r="CM97" s="474"/>
      <c r="CR97" s="458"/>
      <c r="CS97" s="459"/>
      <c r="CT97" s="459"/>
      <c r="CU97" s="459"/>
      <c r="CV97" s="459"/>
      <c r="CW97" s="459"/>
      <c r="CX97" s="459"/>
      <c r="CY97" s="460"/>
      <c r="DA97" s="474"/>
      <c r="DF97" s="458"/>
      <c r="DG97" s="459"/>
      <c r="DH97" s="459"/>
      <c r="DI97" s="459"/>
      <c r="DJ97" s="459"/>
      <c r="DK97" s="459"/>
      <c r="DL97" s="459"/>
      <c r="DM97" s="460"/>
      <c r="DO97" s="474"/>
      <c r="DT97" s="458"/>
      <c r="DU97" s="459"/>
      <c r="DV97" s="459"/>
      <c r="DW97" s="459"/>
      <c r="DX97" s="459"/>
      <c r="DY97" s="459"/>
      <c r="DZ97" s="459"/>
      <c r="EA97" s="460"/>
      <c r="EC97" s="474"/>
      <c r="EH97" s="458"/>
      <c r="EI97" s="459"/>
      <c r="EJ97" s="459"/>
      <c r="EK97" s="459"/>
      <c r="EL97" s="459"/>
      <c r="EM97" s="459"/>
      <c r="EN97" s="459"/>
      <c r="EO97" s="460"/>
      <c r="EQ97" s="474"/>
      <c r="EV97" s="458"/>
      <c r="EW97" s="459"/>
      <c r="EX97" s="459"/>
      <c r="EY97" s="459"/>
      <c r="EZ97" s="459"/>
      <c r="FA97" s="459"/>
      <c r="FB97" s="459"/>
      <c r="FC97" s="460"/>
      <c r="FE97" s="474"/>
    </row>
    <row r="98" s="203" customFormat="true" ht="24" hidden="false" customHeight="true" outlineLevel="0" collapsed="false">
      <c r="A98" s="441" t="n">
        <f aca="false">A96+1</f>
        <v>32</v>
      </c>
      <c r="B98" s="442" t="str">
        <f aca="false">BR98</f>
        <v>介護予防・健康づくり事業（60歳からのフィットネス教室） </v>
      </c>
      <c r="C98" s="442"/>
      <c r="D98" s="442"/>
      <c r="E98" s="442"/>
      <c r="F98" s="442"/>
      <c r="G98" s="442"/>
      <c r="H98" s="442"/>
      <c r="I98" s="443" t="s">
        <v>226</v>
      </c>
      <c r="J98" s="443"/>
      <c r="K98" s="443"/>
      <c r="L98" s="443"/>
      <c r="M98" s="443"/>
      <c r="N98" s="443"/>
      <c r="O98" s="443"/>
      <c r="P98" s="443"/>
      <c r="Q98" s="443"/>
      <c r="R98" s="443"/>
      <c r="S98" s="443"/>
      <c r="T98" s="443"/>
      <c r="U98" s="444" t="s">
        <v>151</v>
      </c>
      <c r="V98" s="444"/>
      <c r="W98" s="444"/>
      <c r="X98" s="444"/>
      <c r="Y98" s="489"/>
      <c r="Z98" s="489"/>
      <c r="AA98" s="489"/>
      <c r="AB98" s="489"/>
      <c r="AC98" s="489"/>
      <c r="AD98" s="489"/>
      <c r="AE98" s="490" t="n">
        <f aca="false">BS98</f>
        <v>0.285882352941177</v>
      </c>
      <c r="AF98" s="490"/>
      <c r="AG98" s="496" t="s">
        <v>74</v>
      </c>
      <c r="AH98" s="496"/>
      <c r="AI98" s="448" t="n">
        <v>4710000</v>
      </c>
      <c r="AJ98" s="448"/>
      <c r="AK98" s="448"/>
      <c r="AL98" s="449" t="str">
        <f aca="false">BT98</f>
        <v>教室数</v>
      </c>
      <c r="AM98" s="449"/>
      <c r="AN98" s="449"/>
      <c r="AO98" s="449"/>
      <c r="AP98" s="449"/>
      <c r="AQ98" s="449"/>
      <c r="AR98" s="449"/>
      <c r="AS98" s="449"/>
      <c r="AT98" s="449"/>
      <c r="AU98" s="450" t="str">
        <f aca="false">BU98</f>
        <v>年5カ所</v>
      </c>
      <c r="AV98" s="450"/>
      <c r="AW98" s="450"/>
      <c r="AX98" s="450"/>
      <c r="AY98" s="450"/>
      <c r="AZ98" s="450"/>
      <c r="BA98" s="450"/>
      <c r="BB98" s="450"/>
      <c r="BC98" s="450"/>
      <c r="BD98" s="451" t="s">
        <v>1296</v>
      </c>
      <c r="BE98" s="451"/>
      <c r="BF98" s="451"/>
      <c r="BG98" s="451"/>
      <c r="BH98" s="451"/>
      <c r="BI98" s="451"/>
      <c r="BJ98" s="451"/>
      <c r="BK98" s="451"/>
      <c r="BL98" s="451"/>
      <c r="BM98" s="499" t="s">
        <v>27</v>
      </c>
      <c r="BN98" s="499"/>
      <c r="BO98" s="500"/>
      <c r="BP98" s="500"/>
      <c r="BQ98" s="484"/>
      <c r="BR98" s="453" t="s">
        <v>1297</v>
      </c>
      <c r="BS98" s="454" t="n">
        <v>0.285882352941177</v>
      </c>
      <c r="BT98" s="455" t="s">
        <v>229</v>
      </c>
      <c r="BU98" s="481" t="s">
        <v>1298</v>
      </c>
      <c r="BV98" s="484"/>
      <c r="BW98" s="484"/>
      <c r="BX98" s="394"/>
      <c r="BY98" s="474" t="n">
        <f aca="false">A98</f>
        <v>32</v>
      </c>
      <c r="BZ98" s="474" t="str">
        <f aca="false">B98</f>
        <v>介護予防・健康づくり事業（60歳からのフィットネス教室） </v>
      </c>
      <c r="CA98" s="474" t="n">
        <f aca="false">G67</f>
        <v>0</v>
      </c>
      <c r="CB98" s="474" t="e">
        <f aca="false">#REF!</f>
        <v>#REF!</v>
      </c>
      <c r="CC98" s="474" t="e">
        <f aca="false">#REF!</f>
        <v>#REF!</v>
      </c>
      <c r="CD98" s="458" t="s">
        <v>1241</v>
      </c>
      <c r="CE98" s="459" t="s">
        <v>504</v>
      </c>
      <c r="CF98" s="459" t="s">
        <v>505</v>
      </c>
      <c r="CG98" s="459" t="s">
        <v>506</v>
      </c>
      <c r="CH98" s="459" t="s">
        <v>517</v>
      </c>
      <c r="CI98" s="459" t="s">
        <v>514</v>
      </c>
      <c r="CJ98" s="470" t="s">
        <v>566</v>
      </c>
      <c r="CK98" s="460" t="n">
        <v>4451092</v>
      </c>
      <c r="CM98" s="474"/>
      <c r="CR98" s="458"/>
      <c r="CS98" s="459"/>
      <c r="CT98" s="459"/>
      <c r="CU98" s="459"/>
      <c r="CV98" s="459"/>
      <c r="CW98" s="459"/>
      <c r="CX98" s="459"/>
      <c r="CY98" s="460"/>
      <c r="DA98" s="474" t="n">
        <f aca="false">A98</f>
        <v>32</v>
      </c>
      <c r="DF98" s="458"/>
      <c r="DG98" s="459"/>
      <c r="DH98" s="459"/>
      <c r="DI98" s="459"/>
      <c r="DJ98" s="459"/>
      <c r="DK98" s="459"/>
      <c r="DL98" s="459"/>
      <c r="DM98" s="460"/>
      <c r="DO98" s="474" t="n">
        <f aca="false">A98</f>
        <v>32</v>
      </c>
      <c r="DT98" s="458"/>
      <c r="DU98" s="459"/>
      <c r="DV98" s="459"/>
      <c r="DW98" s="459"/>
      <c r="DX98" s="459"/>
      <c r="DY98" s="459"/>
      <c r="DZ98" s="459"/>
      <c r="EA98" s="460"/>
      <c r="EC98" s="474" t="n">
        <f aca="false">A98</f>
        <v>32</v>
      </c>
      <c r="EH98" s="458"/>
      <c r="EI98" s="459"/>
      <c r="EJ98" s="459"/>
      <c r="EK98" s="459"/>
      <c r="EL98" s="459"/>
      <c r="EM98" s="459"/>
      <c r="EN98" s="459"/>
      <c r="EO98" s="460"/>
      <c r="EQ98" s="474" t="n">
        <f aca="false">A98</f>
        <v>32</v>
      </c>
      <c r="EV98" s="458"/>
      <c r="EW98" s="459"/>
      <c r="EX98" s="459"/>
      <c r="EY98" s="459"/>
      <c r="EZ98" s="459"/>
      <c r="FA98" s="459"/>
      <c r="FB98" s="459"/>
      <c r="FC98" s="460"/>
      <c r="FE98" s="474" t="str">
        <f aca="false">IF(CK98+CY98+DM98+EA98+EO98+FC98=AI99,"OK","NG")</f>
        <v>OK</v>
      </c>
    </row>
    <row r="99" s="203" customFormat="true" ht="24" hidden="false" customHeight="true" outlineLevel="0" collapsed="false">
      <c r="A99" s="441"/>
      <c r="B99" s="442"/>
      <c r="C99" s="442"/>
      <c r="D99" s="442"/>
      <c r="E99" s="442"/>
      <c r="F99" s="442"/>
      <c r="G99" s="442"/>
      <c r="H99" s="442"/>
      <c r="I99" s="443"/>
      <c r="J99" s="443"/>
      <c r="K99" s="443"/>
      <c r="L99" s="443"/>
      <c r="M99" s="443"/>
      <c r="N99" s="443"/>
      <c r="O99" s="443"/>
      <c r="P99" s="443"/>
      <c r="Q99" s="443"/>
      <c r="R99" s="443"/>
      <c r="S99" s="443"/>
      <c r="T99" s="443"/>
      <c r="U99" s="444"/>
      <c r="V99" s="444"/>
      <c r="W99" s="444"/>
      <c r="X99" s="444"/>
      <c r="Y99" s="489"/>
      <c r="Z99" s="489"/>
      <c r="AA99" s="489"/>
      <c r="AB99" s="489"/>
      <c r="AC99" s="489"/>
      <c r="AD99" s="489"/>
      <c r="AE99" s="490"/>
      <c r="AF99" s="490"/>
      <c r="AG99" s="496"/>
      <c r="AH99" s="496"/>
      <c r="AI99" s="488" t="n">
        <v>4451092</v>
      </c>
      <c r="AJ99" s="488"/>
      <c r="AK99" s="488"/>
      <c r="AL99" s="449"/>
      <c r="AM99" s="449"/>
      <c r="AN99" s="449"/>
      <c r="AO99" s="449"/>
      <c r="AP99" s="449"/>
      <c r="AQ99" s="449"/>
      <c r="AR99" s="449"/>
      <c r="AS99" s="449"/>
      <c r="AT99" s="449"/>
      <c r="AU99" s="450"/>
      <c r="AV99" s="450"/>
      <c r="AW99" s="450"/>
      <c r="AX99" s="450"/>
      <c r="AY99" s="450"/>
      <c r="AZ99" s="450"/>
      <c r="BA99" s="450"/>
      <c r="BB99" s="450"/>
      <c r="BC99" s="450"/>
      <c r="BD99" s="451"/>
      <c r="BE99" s="451"/>
      <c r="BF99" s="451"/>
      <c r="BG99" s="451"/>
      <c r="BH99" s="451"/>
      <c r="BI99" s="451"/>
      <c r="BJ99" s="451"/>
      <c r="BK99" s="451"/>
      <c r="BL99" s="451"/>
      <c r="BM99" s="499"/>
      <c r="BN99" s="499"/>
      <c r="BO99" s="500"/>
      <c r="BP99" s="500"/>
      <c r="BQ99" s="484"/>
      <c r="BR99" s="464"/>
      <c r="BS99" s="454"/>
      <c r="BT99" s="465"/>
      <c r="BU99" s="466"/>
      <c r="BV99" s="484"/>
      <c r="BW99" s="484"/>
      <c r="BX99" s="394"/>
      <c r="BY99" s="474"/>
      <c r="BZ99" s="474"/>
      <c r="CA99" s="474"/>
      <c r="CB99" s="474"/>
      <c r="CC99" s="474"/>
      <c r="CD99" s="458"/>
      <c r="CE99" s="459"/>
      <c r="CF99" s="459"/>
      <c r="CG99" s="459"/>
      <c r="CH99" s="459"/>
      <c r="CI99" s="459"/>
      <c r="CJ99" s="459"/>
      <c r="CK99" s="460"/>
      <c r="CM99" s="474"/>
      <c r="CR99" s="458"/>
      <c r="CS99" s="459"/>
      <c r="CT99" s="459"/>
      <c r="CU99" s="459"/>
      <c r="CV99" s="459"/>
      <c r="CW99" s="459"/>
      <c r="CX99" s="459"/>
      <c r="CY99" s="460"/>
      <c r="DA99" s="474"/>
      <c r="DF99" s="458"/>
      <c r="DG99" s="459"/>
      <c r="DH99" s="459"/>
      <c r="DI99" s="459"/>
      <c r="DJ99" s="459"/>
      <c r="DK99" s="459"/>
      <c r="DL99" s="459"/>
      <c r="DM99" s="460"/>
      <c r="DO99" s="474"/>
      <c r="DT99" s="458"/>
      <c r="DU99" s="459"/>
      <c r="DV99" s="459"/>
      <c r="DW99" s="459"/>
      <c r="DX99" s="459"/>
      <c r="DY99" s="459"/>
      <c r="DZ99" s="459"/>
      <c r="EA99" s="460"/>
      <c r="EC99" s="474"/>
      <c r="EH99" s="458"/>
      <c r="EI99" s="459"/>
      <c r="EJ99" s="459"/>
      <c r="EK99" s="459"/>
      <c r="EL99" s="459"/>
      <c r="EM99" s="459"/>
      <c r="EN99" s="459"/>
      <c r="EO99" s="460"/>
      <c r="EQ99" s="474"/>
      <c r="EV99" s="458"/>
      <c r="EW99" s="459"/>
      <c r="EX99" s="459"/>
      <c r="EY99" s="459"/>
      <c r="EZ99" s="459"/>
      <c r="FA99" s="459"/>
      <c r="FB99" s="459"/>
      <c r="FC99" s="460"/>
      <c r="FE99" s="474"/>
    </row>
    <row r="100" s="203" customFormat="true" ht="18" hidden="false" customHeight="true" outlineLevel="0" collapsed="false">
      <c r="A100" s="441" t="n">
        <f aca="false">A98+1</f>
        <v>33</v>
      </c>
      <c r="B100" s="442" t="str">
        <f aca="false">BR100</f>
        <v>高齢者の学びの機会創出事業</v>
      </c>
      <c r="C100" s="442"/>
      <c r="D100" s="442"/>
      <c r="E100" s="442"/>
      <c r="F100" s="442"/>
      <c r="G100" s="442"/>
      <c r="H100" s="442"/>
      <c r="I100" s="443" t="s">
        <v>231</v>
      </c>
      <c r="J100" s="443"/>
      <c r="K100" s="443"/>
      <c r="L100" s="443"/>
      <c r="M100" s="443"/>
      <c r="N100" s="443"/>
      <c r="O100" s="443"/>
      <c r="P100" s="443"/>
      <c r="Q100" s="443"/>
      <c r="R100" s="443"/>
      <c r="S100" s="443"/>
      <c r="T100" s="443"/>
      <c r="U100" s="444" t="s">
        <v>151</v>
      </c>
      <c r="V100" s="444"/>
      <c r="W100" s="444"/>
      <c r="X100" s="444"/>
      <c r="Y100" s="489"/>
      <c r="Z100" s="489"/>
      <c r="AA100" s="489"/>
      <c r="AB100" s="489"/>
      <c r="AC100" s="489"/>
      <c r="AD100" s="489"/>
      <c r="AE100" s="490" t="n">
        <f aca="false">BS100</f>
        <v>0.18</v>
      </c>
      <c r="AF100" s="490"/>
      <c r="AG100" s="496" t="s">
        <v>74</v>
      </c>
      <c r="AH100" s="496"/>
      <c r="AI100" s="448" t="n">
        <v>324000</v>
      </c>
      <c r="AJ100" s="448"/>
      <c r="AK100" s="448"/>
      <c r="AL100" s="449" t="str">
        <f aca="false">BT100</f>
        <v>事業実施スケジュール</v>
      </c>
      <c r="AM100" s="449"/>
      <c r="AN100" s="449"/>
      <c r="AO100" s="449"/>
      <c r="AP100" s="449"/>
      <c r="AQ100" s="449"/>
      <c r="AR100" s="449"/>
      <c r="AS100" s="449"/>
      <c r="AT100" s="449"/>
      <c r="AU100" s="450" t="str">
        <f aca="false">BU100</f>
        <v>試行実施</v>
      </c>
      <c r="AV100" s="450"/>
      <c r="AW100" s="450"/>
      <c r="AX100" s="450"/>
      <c r="AY100" s="450"/>
      <c r="AZ100" s="450"/>
      <c r="BA100" s="450"/>
      <c r="BB100" s="450"/>
      <c r="BC100" s="450"/>
      <c r="BD100" s="472" t="s">
        <v>1299</v>
      </c>
      <c r="BE100" s="472"/>
      <c r="BF100" s="472"/>
      <c r="BG100" s="472"/>
      <c r="BH100" s="472"/>
      <c r="BI100" s="472"/>
      <c r="BJ100" s="472"/>
      <c r="BK100" s="472"/>
      <c r="BL100" s="472"/>
      <c r="BM100" s="499" t="s">
        <v>35</v>
      </c>
      <c r="BN100" s="499"/>
      <c r="BO100" s="500"/>
      <c r="BP100" s="500"/>
      <c r="BQ100" s="484"/>
      <c r="BR100" s="453" t="s">
        <v>233</v>
      </c>
      <c r="BS100" s="469" t="n">
        <v>0.18</v>
      </c>
      <c r="BT100" s="455" t="s">
        <v>128</v>
      </c>
      <c r="BU100" s="481" t="s">
        <v>129</v>
      </c>
      <c r="BV100" s="484"/>
      <c r="BW100" s="484"/>
      <c r="BX100" s="394"/>
      <c r="BY100" s="474" t="n">
        <f aca="false">A100</f>
        <v>33</v>
      </c>
      <c r="BZ100" s="474" t="str">
        <f aca="false">B100</f>
        <v>高齢者の学びの機会創出事業</v>
      </c>
      <c r="CA100" s="474" t="n">
        <f aca="false">G69</f>
        <v>0</v>
      </c>
      <c r="CB100" s="474" t="e">
        <f aca="false">#REF!</f>
        <v>#REF!</v>
      </c>
      <c r="CC100" s="474" t="e">
        <f aca="false">#REF!</f>
        <v>#REF!</v>
      </c>
      <c r="CD100" s="458" t="s">
        <v>1241</v>
      </c>
      <c r="CE100" s="459" t="s">
        <v>504</v>
      </c>
      <c r="CF100" s="459" t="s">
        <v>505</v>
      </c>
      <c r="CG100" s="459" t="s">
        <v>506</v>
      </c>
      <c r="CH100" s="459" t="s">
        <v>507</v>
      </c>
      <c r="CI100" s="459" t="s">
        <v>567</v>
      </c>
      <c r="CJ100" s="470" t="s">
        <v>568</v>
      </c>
      <c r="CK100" s="460" t="n">
        <v>299000</v>
      </c>
      <c r="CM100" s="474"/>
      <c r="CR100" s="458"/>
      <c r="CS100" s="459"/>
      <c r="CT100" s="459"/>
      <c r="CU100" s="459"/>
      <c r="CV100" s="459"/>
      <c r="CW100" s="459"/>
      <c r="CX100" s="459"/>
      <c r="CY100" s="460"/>
      <c r="DA100" s="474" t="n">
        <f aca="false">A100</f>
        <v>33</v>
      </c>
      <c r="DF100" s="458"/>
      <c r="DG100" s="459"/>
      <c r="DH100" s="459"/>
      <c r="DI100" s="459"/>
      <c r="DJ100" s="459"/>
      <c r="DK100" s="459"/>
      <c r="DL100" s="459"/>
      <c r="DM100" s="460"/>
      <c r="DO100" s="474" t="n">
        <f aca="false">A100</f>
        <v>33</v>
      </c>
      <c r="DT100" s="458"/>
      <c r="DU100" s="459"/>
      <c r="DV100" s="459"/>
      <c r="DW100" s="459"/>
      <c r="DX100" s="459"/>
      <c r="DY100" s="459"/>
      <c r="DZ100" s="459"/>
      <c r="EA100" s="460"/>
      <c r="EC100" s="474" t="n">
        <f aca="false">A100</f>
        <v>33</v>
      </c>
      <c r="EH100" s="458"/>
      <c r="EI100" s="459"/>
      <c r="EJ100" s="459"/>
      <c r="EK100" s="459"/>
      <c r="EL100" s="459"/>
      <c r="EM100" s="459"/>
      <c r="EN100" s="459"/>
      <c r="EO100" s="460"/>
      <c r="EQ100" s="474" t="n">
        <f aca="false">A100</f>
        <v>33</v>
      </c>
      <c r="EV100" s="458"/>
      <c r="EW100" s="459"/>
      <c r="EX100" s="459"/>
      <c r="EY100" s="459"/>
      <c r="EZ100" s="459"/>
      <c r="FA100" s="459"/>
      <c r="FB100" s="459"/>
      <c r="FC100" s="460"/>
      <c r="FE100" s="474" t="str">
        <f aca="false">IF(CK100+CY100+DM100+EA100+EO100+FC100=AI101,"OK","NG")</f>
        <v>OK</v>
      </c>
    </row>
    <row r="101" s="203" customFormat="true" ht="18" hidden="false" customHeight="true" outlineLevel="0" collapsed="false">
      <c r="A101" s="441"/>
      <c r="B101" s="442"/>
      <c r="C101" s="442"/>
      <c r="D101" s="442"/>
      <c r="E101" s="442"/>
      <c r="F101" s="442"/>
      <c r="G101" s="442"/>
      <c r="H101" s="442"/>
      <c r="I101" s="443"/>
      <c r="J101" s="443"/>
      <c r="K101" s="443"/>
      <c r="L101" s="443"/>
      <c r="M101" s="443"/>
      <c r="N101" s="443"/>
      <c r="O101" s="443"/>
      <c r="P101" s="443"/>
      <c r="Q101" s="443"/>
      <c r="R101" s="443"/>
      <c r="S101" s="443"/>
      <c r="T101" s="443"/>
      <c r="U101" s="444"/>
      <c r="V101" s="444"/>
      <c r="W101" s="444"/>
      <c r="X101" s="444"/>
      <c r="Y101" s="489"/>
      <c r="Z101" s="489"/>
      <c r="AA101" s="489"/>
      <c r="AB101" s="489"/>
      <c r="AC101" s="489"/>
      <c r="AD101" s="489"/>
      <c r="AE101" s="490"/>
      <c r="AF101" s="490"/>
      <c r="AG101" s="496"/>
      <c r="AH101" s="496"/>
      <c r="AI101" s="471" t="n">
        <v>299000</v>
      </c>
      <c r="AJ101" s="471"/>
      <c r="AK101" s="471"/>
      <c r="AL101" s="449"/>
      <c r="AM101" s="449"/>
      <c r="AN101" s="449"/>
      <c r="AO101" s="449"/>
      <c r="AP101" s="449"/>
      <c r="AQ101" s="449"/>
      <c r="AR101" s="449"/>
      <c r="AS101" s="449"/>
      <c r="AT101" s="449"/>
      <c r="AU101" s="450"/>
      <c r="AV101" s="450"/>
      <c r="AW101" s="450"/>
      <c r="AX101" s="450"/>
      <c r="AY101" s="450"/>
      <c r="AZ101" s="450"/>
      <c r="BA101" s="450"/>
      <c r="BB101" s="450"/>
      <c r="BC101" s="450"/>
      <c r="BD101" s="472"/>
      <c r="BE101" s="472"/>
      <c r="BF101" s="472"/>
      <c r="BG101" s="472"/>
      <c r="BH101" s="472"/>
      <c r="BI101" s="472"/>
      <c r="BJ101" s="472"/>
      <c r="BK101" s="472"/>
      <c r="BL101" s="472"/>
      <c r="BM101" s="499"/>
      <c r="BN101" s="499"/>
      <c r="BO101" s="500"/>
      <c r="BP101" s="500"/>
      <c r="BQ101" s="484"/>
      <c r="BR101" s="464"/>
      <c r="BS101" s="469"/>
      <c r="BT101" s="465"/>
      <c r="BU101" s="466"/>
      <c r="BV101" s="484"/>
      <c r="BW101" s="484"/>
      <c r="BX101" s="394"/>
      <c r="BY101" s="474"/>
      <c r="BZ101" s="474"/>
      <c r="CA101" s="474"/>
      <c r="CB101" s="474"/>
      <c r="CC101" s="474"/>
      <c r="CD101" s="458"/>
      <c r="CE101" s="459"/>
      <c r="CF101" s="459"/>
      <c r="CG101" s="459"/>
      <c r="CH101" s="459"/>
      <c r="CI101" s="459"/>
      <c r="CJ101" s="459"/>
      <c r="CK101" s="460"/>
      <c r="CM101" s="474"/>
      <c r="CR101" s="458"/>
      <c r="CS101" s="459"/>
      <c r="CT101" s="459"/>
      <c r="CU101" s="459"/>
      <c r="CV101" s="459"/>
      <c r="CW101" s="459"/>
      <c r="CX101" s="459"/>
      <c r="CY101" s="460"/>
      <c r="DA101" s="474"/>
      <c r="DF101" s="458"/>
      <c r="DG101" s="459"/>
      <c r="DH101" s="459"/>
      <c r="DI101" s="459"/>
      <c r="DJ101" s="459"/>
      <c r="DK101" s="459"/>
      <c r="DL101" s="459"/>
      <c r="DM101" s="460"/>
      <c r="DO101" s="474"/>
      <c r="DT101" s="458"/>
      <c r="DU101" s="459"/>
      <c r="DV101" s="459"/>
      <c r="DW101" s="459"/>
      <c r="DX101" s="459"/>
      <c r="DY101" s="459"/>
      <c r="DZ101" s="459"/>
      <c r="EA101" s="460"/>
      <c r="EC101" s="474"/>
      <c r="EH101" s="458"/>
      <c r="EI101" s="459"/>
      <c r="EJ101" s="459"/>
      <c r="EK101" s="459"/>
      <c r="EL101" s="459"/>
      <c r="EM101" s="459"/>
      <c r="EN101" s="459"/>
      <c r="EO101" s="460"/>
      <c r="EQ101" s="474"/>
      <c r="EV101" s="458"/>
      <c r="EW101" s="459"/>
      <c r="EX101" s="459"/>
      <c r="EY101" s="459"/>
      <c r="EZ101" s="459"/>
      <c r="FA101" s="459"/>
      <c r="FB101" s="459"/>
      <c r="FC101" s="460"/>
      <c r="FE101" s="474"/>
    </row>
    <row r="102" s="203" customFormat="true" ht="19.5" hidden="false" customHeight="true" outlineLevel="0" collapsed="false">
      <c r="A102" s="501" t="n">
        <f aca="false">A100+1</f>
        <v>34</v>
      </c>
      <c r="B102" s="442" t="str">
        <f aca="false">BR102</f>
        <v>高齢者の生きがいと健康づくり推進事業</v>
      </c>
      <c r="C102" s="442"/>
      <c r="D102" s="442"/>
      <c r="E102" s="442"/>
      <c r="F102" s="442"/>
      <c r="G102" s="442"/>
      <c r="H102" s="442"/>
      <c r="I102" s="487" t="s">
        <v>234</v>
      </c>
      <c r="J102" s="487"/>
      <c r="K102" s="487"/>
      <c r="L102" s="487"/>
      <c r="M102" s="487"/>
      <c r="N102" s="487"/>
      <c r="O102" s="487"/>
      <c r="P102" s="487"/>
      <c r="Q102" s="487"/>
      <c r="R102" s="487"/>
      <c r="S102" s="487"/>
      <c r="T102" s="487"/>
      <c r="U102" s="444" t="s">
        <v>151</v>
      </c>
      <c r="V102" s="444"/>
      <c r="W102" s="444"/>
      <c r="X102" s="444"/>
      <c r="Y102" s="489"/>
      <c r="Z102" s="489"/>
      <c r="AA102" s="489" t="s">
        <v>80</v>
      </c>
      <c r="AB102" s="489"/>
      <c r="AC102" s="489"/>
      <c r="AD102" s="489"/>
      <c r="AE102" s="490" t="n">
        <f aca="false">BS102</f>
        <v>0.211764705882353</v>
      </c>
      <c r="AF102" s="490"/>
      <c r="AG102" s="496" t="s">
        <v>74</v>
      </c>
      <c r="AH102" s="496"/>
      <c r="AI102" s="448" t="n">
        <v>1730000</v>
      </c>
      <c r="AJ102" s="448"/>
      <c r="AK102" s="448"/>
      <c r="AL102" s="449" t="str">
        <f aca="false">BT102</f>
        <v>教室開催回数（第3次よりきずなの開催回数に変更）</v>
      </c>
      <c r="AM102" s="449"/>
      <c r="AN102" s="449"/>
      <c r="AO102" s="449"/>
      <c r="AP102" s="449"/>
      <c r="AQ102" s="449"/>
      <c r="AR102" s="449"/>
      <c r="AS102" s="449"/>
      <c r="AT102" s="449"/>
      <c r="AU102" s="450" t="str">
        <f aca="false">BU102</f>
        <v>12回</v>
      </c>
      <c r="AV102" s="450"/>
      <c r="AW102" s="450"/>
      <c r="AX102" s="450"/>
      <c r="AY102" s="450"/>
      <c r="AZ102" s="450"/>
      <c r="BA102" s="450"/>
      <c r="BB102" s="450"/>
      <c r="BC102" s="450"/>
      <c r="BD102" s="472" t="s">
        <v>1300</v>
      </c>
      <c r="BE102" s="472"/>
      <c r="BF102" s="472"/>
      <c r="BG102" s="472"/>
      <c r="BH102" s="472"/>
      <c r="BI102" s="472"/>
      <c r="BJ102" s="472"/>
      <c r="BK102" s="472"/>
      <c r="BL102" s="472"/>
      <c r="BM102" s="499" t="s">
        <v>27</v>
      </c>
      <c r="BN102" s="499"/>
      <c r="BO102" s="500"/>
      <c r="BP102" s="500"/>
      <c r="BQ102" s="257"/>
      <c r="BR102" s="453" t="s">
        <v>236</v>
      </c>
      <c r="BS102" s="469" t="n">
        <v>0.211764705882353</v>
      </c>
      <c r="BT102" s="455" t="s">
        <v>1301</v>
      </c>
      <c r="BU102" s="456" t="s">
        <v>1302</v>
      </c>
      <c r="BV102" s="257"/>
      <c r="BW102" s="257"/>
      <c r="BX102" s="394"/>
      <c r="BY102" s="474" t="n">
        <f aca="false">A102</f>
        <v>34</v>
      </c>
      <c r="BZ102" s="474" t="str">
        <f aca="false">B102</f>
        <v>高齢者の生きがいと健康づくり推進事業</v>
      </c>
      <c r="CA102" s="474" t="n">
        <f aca="false">G71</f>
        <v>0</v>
      </c>
      <c r="CB102" s="474" t="e">
        <f aca="false">#REF!</f>
        <v>#REF!</v>
      </c>
      <c r="CC102" s="474" t="e">
        <f aca="false">#REF!</f>
        <v>#REF!</v>
      </c>
      <c r="CD102" s="458" t="s">
        <v>1241</v>
      </c>
      <c r="CE102" s="459" t="s">
        <v>504</v>
      </c>
      <c r="CF102" s="459" t="s">
        <v>505</v>
      </c>
      <c r="CG102" s="459" t="s">
        <v>506</v>
      </c>
      <c r="CH102" s="459" t="s">
        <v>507</v>
      </c>
      <c r="CI102" s="459" t="s">
        <v>506</v>
      </c>
      <c r="CJ102" s="470" t="s">
        <v>569</v>
      </c>
      <c r="CK102" s="460" t="n">
        <v>1730000</v>
      </c>
      <c r="CM102" s="474" t="n">
        <f aca="false">A102</f>
        <v>34</v>
      </c>
      <c r="CR102" s="458"/>
      <c r="CS102" s="459"/>
      <c r="CT102" s="459"/>
      <c r="CU102" s="459"/>
      <c r="CV102" s="459"/>
      <c r="CW102" s="459"/>
      <c r="CX102" s="459"/>
      <c r="CY102" s="460"/>
      <c r="DA102" s="474" t="n">
        <f aca="false">A102</f>
        <v>34</v>
      </c>
      <c r="DF102" s="458"/>
      <c r="DG102" s="459"/>
      <c r="DH102" s="459"/>
      <c r="DI102" s="459"/>
      <c r="DJ102" s="459"/>
      <c r="DK102" s="459"/>
      <c r="DL102" s="459"/>
      <c r="DM102" s="460"/>
      <c r="DO102" s="474" t="n">
        <f aca="false">A102</f>
        <v>34</v>
      </c>
      <c r="DT102" s="458"/>
      <c r="DU102" s="459"/>
      <c r="DV102" s="459"/>
      <c r="DW102" s="459"/>
      <c r="DX102" s="459"/>
      <c r="DY102" s="459"/>
      <c r="DZ102" s="459"/>
      <c r="EA102" s="460"/>
      <c r="EC102" s="474" t="n">
        <f aca="false">A102</f>
        <v>34</v>
      </c>
      <c r="EH102" s="458"/>
      <c r="EI102" s="459"/>
      <c r="EJ102" s="459"/>
      <c r="EK102" s="459"/>
      <c r="EL102" s="459"/>
      <c r="EM102" s="459"/>
      <c r="EN102" s="459"/>
      <c r="EO102" s="460"/>
      <c r="EQ102" s="474" t="n">
        <f aca="false">A102</f>
        <v>34</v>
      </c>
      <c r="EV102" s="458"/>
      <c r="EW102" s="459"/>
      <c r="EX102" s="459"/>
      <c r="EY102" s="459"/>
      <c r="EZ102" s="459"/>
      <c r="FA102" s="459"/>
      <c r="FB102" s="459"/>
      <c r="FC102" s="460"/>
      <c r="FE102" s="474" t="str">
        <f aca="false">IF(CK102+CY102+DM102+EA102+EO102+FC102=AI103,"OK","NG")</f>
        <v>OK</v>
      </c>
    </row>
    <row r="103" s="203" customFormat="true" ht="19.5" hidden="false" customHeight="true" outlineLevel="0" collapsed="false">
      <c r="A103" s="501"/>
      <c r="B103" s="442"/>
      <c r="C103" s="442"/>
      <c r="D103" s="442"/>
      <c r="E103" s="442"/>
      <c r="F103" s="442"/>
      <c r="G103" s="442"/>
      <c r="H103" s="442"/>
      <c r="I103" s="487"/>
      <c r="J103" s="487"/>
      <c r="K103" s="487"/>
      <c r="L103" s="487"/>
      <c r="M103" s="487"/>
      <c r="N103" s="487"/>
      <c r="O103" s="487"/>
      <c r="P103" s="487"/>
      <c r="Q103" s="487"/>
      <c r="R103" s="487"/>
      <c r="S103" s="487"/>
      <c r="T103" s="487"/>
      <c r="U103" s="444"/>
      <c r="V103" s="444"/>
      <c r="W103" s="444"/>
      <c r="X103" s="444"/>
      <c r="Y103" s="489"/>
      <c r="Z103" s="489"/>
      <c r="AA103" s="489"/>
      <c r="AB103" s="489"/>
      <c r="AC103" s="489"/>
      <c r="AD103" s="489"/>
      <c r="AE103" s="490"/>
      <c r="AF103" s="490"/>
      <c r="AG103" s="496"/>
      <c r="AH103" s="496"/>
      <c r="AI103" s="485" t="n">
        <v>1730000</v>
      </c>
      <c r="AJ103" s="485"/>
      <c r="AK103" s="485"/>
      <c r="AL103" s="449"/>
      <c r="AM103" s="449"/>
      <c r="AN103" s="449"/>
      <c r="AO103" s="449"/>
      <c r="AP103" s="449"/>
      <c r="AQ103" s="449"/>
      <c r="AR103" s="449"/>
      <c r="AS103" s="449"/>
      <c r="AT103" s="449"/>
      <c r="AU103" s="450"/>
      <c r="AV103" s="450"/>
      <c r="AW103" s="450"/>
      <c r="AX103" s="450"/>
      <c r="AY103" s="450"/>
      <c r="AZ103" s="450"/>
      <c r="BA103" s="450"/>
      <c r="BB103" s="450"/>
      <c r="BC103" s="450"/>
      <c r="BD103" s="472"/>
      <c r="BE103" s="472"/>
      <c r="BF103" s="472"/>
      <c r="BG103" s="472"/>
      <c r="BH103" s="472"/>
      <c r="BI103" s="472"/>
      <c r="BJ103" s="472"/>
      <c r="BK103" s="472"/>
      <c r="BL103" s="472"/>
      <c r="BM103" s="499"/>
      <c r="BN103" s="499"/>
      <c r="BO103" s="500"/>
      <c r="BP103" s="500"/>
      <c r="BQ103" s="257"/>
      <c r="BR103" s="464"/>
      <c r="BS103" s="469"/>
      <c r="BT103" s="465"/>
      <c r="BU103" s="466"/>
      <c r="BV103" s="257"/>
      <c r="BW103" s="257"/>
      <c r="BX103" s="394"/>
      <c r="BY103" s="474"/>
      <c r="BZ103" s="474"/>
      <c r="CA103" s="474"/>
      <c r="CB103" s="474"/>
      <c r="CC103" s="474"/>
      <c r="CD103" s="458"/>
      <c r="CE103" s="459"/>
      <c r="CF103" s="459"/>
      <c r="CG103" s="459"/>
      <c r="CH103" s="459"/>
      <c r="CI103" s="459"/>
      <c r="CJ103" s="459"/>
      <c r="CK103" s="460"/>
      <c r="CM103" s="474"/>
      <c r="CR103" s="458"/>
      <c r="CS103" s="459"/>
      <c r="CT103" s="459"/>
      <c r="CU103" s="459"/>
      <c r="CV103" s="459"/>
      <c r="CW103" s="459"/>
      <c r="CX103" s="459"/>
      <c r="CY103" s="460"/>
      <c r="DA103" s="474"/>
      <c r="DF103" s="458"/>
      <c r="DG103" s="459"/>
      <c r="DH103" s="459"/>
      <c r="DI103" s="459"/>
      <c r="DJ103" s="459"/>
      <c r="DK103" s="459"/>
      <c r="DL103" s="459"/>
      <c r="DM103" s="460"/>
      <c r="DO103" s="474"/>
      <c r="DT103" s="458"/>
      <c r="DU103" s="459"/>
      <c r="DV103" s="459"/>
      <c r="DW103" s="459"/>
      <c r="DX103" s="459"/>
      <c r="DY103" s="459"/>
      <c r="DZ103" s="459"/>
      <c r="EA103" s="460"/>
      <c r="EC103" s="474"/>
      <c r="EH103" s="458"/>
      <c r="EI103" s="459"/>
      <c r="EJ103" s="459"/>
      <c r="EK103" s="459"/>
      <c r="EL103" s="459"/>
      <c r="EM103" s="459"/>
      <c r="EN103" s="459"/>
      <c r="EO103" s="460"/>
      <c r="EQ103" s="474"/>
      <c r="EV103" s="458"/>
      <c r="EW103" s="459"/>
      <c r="EX103" s="459"/>
      <c r="EY103" s="459"/>
      <c r="EZ103" s="459"/>
      <c r="FA103" s="459"/>
      <c r="FB103" s="459"/>
      <c r="FC103" s="460"/>
      <c r="FE103" s="474"/>
    </row>
    <row r="104" s="203" customFormat="true" ht="18" hidden="false" customHeight="true" outlineLevel="0" collapsed="false">
      <c r="A104" s="501" t="n">
        <f aca="false">A102+1</f>
        <v>35</v>
      </c>
      <c r="B104" s="442" t="str">
        <f aca="false">BR104</f>
        <v>生きがいふれあいバス運行事業</v>
      </c>
      <c r="C104" s="442"/>
      <c r="D104" s="442"/>
      <c r="E104" s="442"/>
      <c r="F104" s="442"/>
      <c r="G104" s="442"/>
      <c r="H104" s="442"/>
      <c r="I104" s="476" t="s">
        <v>239</v>
      </c>
      <c r="J104" s="476"/>
      <c r="K104" s="476"/>
      <c r="L104" s="476"/>
      <c r="M104" s="476"/>
      <c r="N104" s="476"/>
      <c r="O104" s="476"/>
      <c r="P104" s="476"/>
      <c r="Q104" s="476"/>
      <c r="R104" s="476"/>
      <c r="S104" s="476"/>
      <c r="T104" s="476"/>
      <c r="U104" s="444" t="s">
        <v>151</v>
      </c>
      <c r="V104" s="444"/>
      <c r="W104" s="444"/>
      <c r="X104" s="444"/>
      <c r="Y104" s="489"/>
      <c r="Z104" s="489"/>
      <c r="AA104" s="489"/>
      <c r="AB104" s="489"/>
      <c r="AC104" s="489"/>
      <c r="AD104" s="489"/>
      <c r="AE104" s="490" t="n">
        <f aca="false">BS104</f>
        <v>0.232941176470588</v>
      </c>
      <c r="AF104" s="490"/>
      <c r="AG104" s="496" t="s">
        <v>74</v>
      </c>
      <c r="AH104" s="496"/>
      <c r="AI104" s="448" t="n">
        <f aca="false">3375000-180000</f>
        <v>3195000</v>
      </c>
      <c r="AJ104" s="448"/>
      <c r="AK104" s="448"/>
      <c r="AL104" s="449" t="str">
        <f aca="false">BT104</f>
        <v>運行台数（54台）</v>
      </c>
      <c r="AM104" s="449"/>
      <c r="AN104" s="449"/>
      <c r="AO104" s="449"/>
      <c r="AP104" s="449"/>
      <c r="AQ104" s="449"/>
      <c r="AR104" s="449"/>
      <c r="AS104" s="449"/>
      <c r="AT104" s="449"/>
      <c r="AU104" s="450" t="str">
        <f aca="false">BU104</f>
        <v>48台</v>
      </c>
      <c r="AV104" s="450"/>
      <c r="AW104" s="450"/>
      <c r="AX104" s="450"/>
      <c r="AY104" s="450"/>
      <c r="AZ104" s="450"/>
      <c r="BA104" s="450"/>
      <c r="BB104" s="450"/>
      <c r="BC104" s="450"/>
      <c r="BD104" s="472" t="s">
        <v>1303</v>
      </c>
      <c r="BE104" s="472"/>
      <c r="BF104" s="472"/>
      <c r="BG104" s="472"/>
      <c r="BH104" s="472"/>
      <c r="BI104" s="472"/>
      <c r="BJ104" s="472"/>
      <c r="BK104" s="472"/>
      <c r="BL104" s="472"/>
      <c r="BM104" s="499" t="s">
        <v>35</v>
      </c>
      <c r="BN104" s="499"/>
      <c r="BO104" s="500"/>
      <c r="BP104" s="500"/>
      <c r="BQ104" s="257"/>
      <c r="BR104" s="453" t="s">
        <v>241</v>
      </c>
      <c r="BS104" s="469" t="n">
        <v>0.232941176470588</v>
      </c>
      <c r="BT104" s="455" t="s">
        <v>1304</v>
      </c>
      <c r="BU104" s="456" t="s">
        <v>1305</v>
      </c>
      <c r="BV104" s="257"/>
      <c r="BW104" s="257"/>
      <c r="BX104" s="394"/>
      <c r="BY104" s="474" t="n">
        <f aca="false">A104</f>
        <v>35</v>
      </c>
      <c r="BZ104" s="474" t="str">
        <f aca="false">B104</f>
        <v>生きがいふれあいバス運行事業</v>
      </c>
      <c r="CA104" s="474" t="n">
        <f aca="false">G73</f>
        <v>0</v>
      </c>
      <c r="CB104" s="474" t="e">
        <f aca="false">#REF!</f>
        <v>#REF!</v>
      </c>
      <c r="CC104" s="474" t="e">
        <f aca="false">#REF!</f>
        <v>#REF!</v>
      </c>
      <c r="CD104" s="458" t="s">
        <v>1241</v>
      </c>
      <c r="CE104" s="459" t="s">
        <v>504</v>
      </c>
      <c r="CF104" s="459" t="s">
        <v>505</v>
      </c>
      <c r="CG104" s="459" t="s">
        <v>506</v>
      </c>
      <c r="CH104" s="459" t="s">
        <v>507</v>
      </c>
      <c r="CI104" s="459" t="s">
        <v>570</v>
      </c>
      <c r="CJ104" s="470" t="s">
        <v>571</v>
      </c>
      <c r="CK104" s="460" t="n">
        <v>2176632</v>
      </c>
      <c r="CM104" s="474"/>
      <c r="CR104" s="458"/>
      <c r="CS104" s="459"/>
      <c r="CT104" s="459"/>
      <c r="CU104" s="459"/>
      <c r="CV104" s="459"/>
      <c r="CW104" s="459"/>
      <c r="CX104" s="459"/>
      <c r="CY104" s="460"/>
      <c r="DA104" s="474" t="n">
        <f aca="false">A104</f>
        <v>35</v>
      </c>
      <c r="DF104" s="458"/>
      <c r="DG104" s="459"/>
      <c r="DH104" s="459"/>
      <c r="DI104" s="459"/>
      <c r="DJ104" s="459"/>
      <c r="DK104" s="459"/>
      <c r="DL104" s="459"/>
      <c r="DM104" s="460"/>
      <c r="DO104" s="474" t="n">
        <f aca="false">A104</f>
        <v>35</v>
      </c>
      <c r="DT104" s="458"/>
      <c r="DU104" s="459"/>
      <c r="DV104" s="459"/>
      <c r="DW104" s="459"/>
      <c r="DX104" s="459"/>
      <c r="DY104" s="459"/>
      <c r="DZ104" s="459"/>
      <c r="EA104" s="460"/>
      <c r="EC104" s="474" t="n">
        <f aca="false">A104</f>
        <v>35</v>
      </c>
      <c r="EH104" s="458"/>
      <c r="EI104" s="459"/>
      <c r="EJ104" s="459"/>
      <c r="EK104" s="459"/>
      <c r="EL104" s="459"/>
      <c r="EM104" s="459"/>
      <c r="EN104" s="459"/>
      <c r="EO104" s="460"/>
      <c r="EQ104" s="474" t="n">
        <f aca="false">A104</f>
        <v>35</v>
      </c>
      <c r="EV104" s="458"/>
      <c r="EW104" s="459"/>
      <c r="EX104" s="459"/>
      <c r="EY104" s="459"/>
      <c r="EZ104" s="459"/>
      <c r="FA104" s="459"/>
      <c r="FB104" s="459"/>
      <c r="FC104" s="460"/>
      <c r="FE104" s="474" t="str">
        <f aca="false">IF(CK104+CY104+DM104+EA104+EO104+FC104=AI105,"OK","NG")</f>
        <v>OK</v>
      </c>
    </row>
    <row r="105" s="203" customFormat="true" ht="18" hidden="false" customHeight="true" outlineLevel="0" collapsed="false">
      <c r="A105" s="501"/>
      <c r="B105" s="442"/>
      <c r="C105" s="442"/>
      <c r="D105" s="442"/>
      <c r="E105" s="442"/>
      <c r="F105" s="442"/>
      <c r="G105" s="442"/>
      <c r="H105" s="442"/>
      <c r="I105" s="476"/>
      <c r="J105" s="476"/>
      <c r="K105" s="476"/>
      <c r="L105" s="476"/>
      <c r="M105" s="476"/>
      <c r="N105" s="476"/>
      <c r="O105" s="476"/>
      <c r="P105" s="476"/>
      <c r="Q105" s="476"/>
      <c r="R105" s="476"/>
      <c r="S105" s="476"/>
      <c r="T105" s="476"/>
      <c r="U105" s="444"/>
      <c r="V105" s="444"/>
      <c r="W105" s="444"/>
      <c r="X105" s="444"/>
      <c r="Y105" s="489"/>
      <c r="Z105" s="489"/>
      <c r="AA105" s="489"/>
      <c r="AB105" s="489"/>
      <c r="AC105" s="489"/>
      <c r="AD105" s="489"/>
      <c r="AE105" s="490"/>
      <c r="AF105" s="490"/>
      <c r="AG105" s="496"/>
      <c r="AH105" s="496"/>
      <c r="AI105" s="485" t="n">
        <v>2176632</v>
      </c>
      <c r="AJ105" s="485"/>
      <c r="AK105" s="485"/>
      <c r="AL105" s="449"/>
      <c r="AM105" s="449"/>
      <c r="AN105" s="449"/>
      <c r="AO105" s="449"/>
      <c r="AP105" s="449"/>
      <c r="AQ105" s="449"/>
      <c r="AR105" s="449"/>
      <c r="AS105" s="449"/>
      <c r="AT105" s="449"/>
      <c r="AU105" s="450"/>
      <c r="AV105" s="450"/>
      <c r="AW105" s="450"/>
      <c r="AX105" s="450"/>
      <c r="AY105" s="450"/>
      <c r="AZ105" s="450"/>
      <c r="BA105" s="450"/>
      <c r="BB105" s="450"/>
      <c r="BC105" s="450"/>
      <c r="BD105" s="472"/>
      <c r="BE105" s="472"/>
      <c r="BF105" s="472"/>
      <c r="BG105" s="472"/>
      <c r="BH105" s="472"/>
      <c r="BI105" s="472"/>
      <c r="BJ105" s="472"/>
      <c r="BK105" s="472"/>
      <c r="BL105" s="472"/>
      <c r="BM105" s="499"/>
      <c r="BN105" s="499"/>
      <c r="BO105" s="500"/>
      <c r="BP105" s="500"/>
      <c r="BQ105" s="257"/>
      <c r="BR105" s="464"/>
      <c r="BS105" s="469"/>
      <c r="BT105" s="465"/>
      <c r="BU105" s="466"/>
      <c r="BV105" s="257"/>
      <c r="BW105" s="257"/>
      <c r="BX105" s="394"/>
      <c r="BY105" s="474"/>
      <c r="BZ105" s="474"/>
      <c r="CA105" s="474"/>
      <c r="CB105" s="474"/>
      <c r="CC105" s="474"/>
      <c r="CD105" s="458"/>
      <c r="CE105" s="459"/>
      <c r="CF105" s="459"/>
      <c r="CG105" s="459"/>
      <c r="CH105" s="459"/>
      <c r="CI105" s="459"/>
      <c r="CJ105" s="459"/>
      <c r="CK105" s="460"/>
      <c r="CM105" s="474"/>
      <c r="CR105" s="458"/>
      <c r="CS105" s="459"/>
      <c r="CT105" s="459"/>
      <c r="CU105" s="459"/>
      <c r="CV105" s="459"/>
      <c r="CW105" s="459"/>
      <c r="CX105" s="459"/>
      <c r="CY105" s="460"/>
      <c r="DA105" s="474"/>
      <c r="DF105" s="458"/>
      <c r="DG105" s="459"/>
      <c r="DH105" s="459"/>
      <c r="DI105" s="459"/>
      <c r="DJ105" s="459"/>
      <c r="DK105" s="459"/>
      <c r="DL105" s="459"/>
      <c r="DM105" s="460"/>
      <c r="DO105" s="474"/>
      <c r="DT105" s="458"/>
      <c r="DU105" s="459"/>
      <c r="DV105" s="459"/>
      <c r="DW105" s="459"/>
      <c r="DX105" s="459"/>
      <c r="DY105" s="459"/>
      <c r="DZ105" s="459"/>
      <c r="EA105" s="460"/>
      <c r="EC105" s="474"/>
      <c r="EH105" s="458"/>
      <c r="EI105" s="459"/>
      <c r="EJ105" s="459"/>
      <c r="EK105" s="459"/>
      <c r="EL105" s="459"/>
      <c r="EM105" s="459"/>
      <c r="EN105" s="459"/>
      <c r="EO105" s="460"/>
      <c r="EQ105" s="474"/>
      <c r="EV105" s="458"/>
      <c r="EW105" s="459"/>
      <c r="EX105" s="459"/>
      <c r="EY105" s="459"/>
      <c r="EZ105" s="459"/>
      <c r="FA105" s="459"/>
      <c r="FB105" s="459"/>
      <c r="FC105" s="460"/>
      <c r="FE105" s="474"/>
    </row>
    <row r="106" s="203" customFormat="true" ht="18" hidden="false" customHeight="true" outlineLevel="0" collapsed="false">
      <c r="A106" s="501" t="n">
        <f aca="false">A104+1</f>
        <v>36</v>
      </c>
      <c r="B106" s="442" t="str">
        <f aca="false">BR106</f>
        <v>老人クラブ等助成事業</v>
      </c>
      <c r="C106" s="442"/>
      <c r="D106" s="442"/>
      <c r="E106" s="442"/>
      <c r="F106" s="442"/>
      <c r="G106" s="442"/>
      <c r="H106" s="442"/>
      <c r="I106" s="476" t="s">
        <v>244</v>
      </c>
      <c r="J106" s="476"/>
      <c r="K106" s="476"/>
      <c r="L106" s="476"/>
      <c r="M106" s="476"/>
      <c r="N106" s="476"/>
      <c r="O106" s="476"/>
      <c r="P106" s="476"/>
      <c r="Q106" s="476"/>
      <c r="R106" s="476"/>
      <c r="S106" s="476"/>
      <c r="T106" s="476"/>
      <c r="U106" s="444" t="s">
        <v>151</v>
      </c>
      <c r="V106" s="444"/>
      <c r="W106" s="444"/>
      <c r="X106" s="444"/>
      <c r="Y106" s="500"/>
      <c r="Z106" s="500"/>
      <c r="AA106" s="500"/>
      <c r="AB106" s="500"/>
      <c r="AC106" s="500"/>
      <c r="AD106" s="500"/>
      <c r="AE106" s="512" t="n">
        <f aca="false">BS106</f>
        <v>0.264705882352941</v>
      </c>
      <c r="AF106" s="512"/>
      <c r="AG106" s="508" t="s">
        <v>74</v>
      </c>
      <c r="AH106" s="508"/>
      <c r="AI106" s="448" t="n">
        <v>14446000</v>
      </c>
      <c r="AJ106" s="448"/>
      <c r="AK106" s="448"/>
      <c r="AL106" s="472" t="str">
        <f aca="false">BT106</f>
        <v>補助金交付時期</v>
      </c>
      <c r="AM106" s="472"/>
      <c r="AN106" s="472"/>
      <c r="AO106" s="472"/>
      <c r="AP106" s="472"/>
      <c r="AQ106" s="472"/>
      <c r="AR106" s="472"/>
      <c r="AS106" s="472"/>
      <c r="AT106" s="472"/>
      <c r="AU106" s="450" t="str">
        <f aca="false">BU106</f>
        <v>5月</v>
      </c>
      <c r="AV106" s="450"/>
      <c r="AW106" s="450"/>
      <c r="AX106" s="450"/>
      <c r="AY106" s="450"/>
      <c r="AZ106" s="450"/>
      <c r="BA106" s="450"/>
      <c r="BB106" s="450"/>
      <c r="BC106" s="450"/>
      <c r="BD106" s="472" t="s">
        <v>1253</v>
      </c>
      <c r="BE106" s="472"/>
      <c r="BF106" s="472"/>
      <c r="BG106" s="472"/>
      <c r="BH106" s="472"/>
      <c r="BI106" s="472"/>
      <c r="BJ106" s="472"/>
      <c r="BK106" s="472"/>
      <c r="BL106" s="472"/>
      <c r="BM106" s="499" t="s">
        <v>27</v>
      </c>
      <c r="BN106" s="499"/>
      <c r="BO106" s="500"/>
      <c r="BP106" s="500"/>
      <c r="BQ106" s="257"/>
      <c r="BR106" s="453" t="s">
        <v>245</v>
      </c>
      <c r="BS106" s="469" t="n">
        <v>0.264705882352941</v>
      </c>
      <c r="BT106" s="455" t="s">
        <v>224</v>
      </c>
      <c r="BU106" s="456" t="s">
        <v>1254</v>
      </c>
      <c r="BV106" s="257"/>
      <c r="BW106" s="257"/>
      <c r="BX106" s="394"/>
      <c r="BY106" s="474" t="n">
        <f aca="false">A106</f>
        <v>36</v>
      </c>
      <c r="BZ106" s="474" t="str">
        <f aca="false">B106</f>
        <v>老人クラブ等助成事業</v>
      </c>
      <c r="CA106" s="474" t="n">
        <f aca="false">G75</f>
        <v>0</v>
      </c>
      <c r="CB106" s="474" t="e">
        <f aca="false">#REF!</f>
        <v>#REF!</v>
      </c>
      <c r="CC106" s="474" t="e">
        <f aca="false">#REF!</f>
        <v>#REF!</v>
      </c>
      <c r="CD106" s="458" t="s">
        <v>1241</v>
      </c>
      <c r="CE106" s="459" t="s">
        <v>504</v>
      </c>
      <c r="CF106" s="459" t="s">
        <v>505</v>
      </c>
      <c r="CG106" s="459" t="s">
        <v>506</v>
      </c>
      <c r="CH106" s="459" t="s">
        <v>507</v>
      </c>
      <c r="CI106" s="459" t="s">
        <v>505</v>
      </c>
      <c r="CJ106" s="470" t="s">
        <v>572</v>
      </c>
      <c r="CK106" s="460" t="n">
        <v>14108425</v>
      </c>
      <c r="CM106" s="474"/>
      <c r="CR106" s="458"/>
      <c r="CS106" s="459"/>
      <c r="CT106" s="459"/>
      <c r="CU106" s="459"/>
      <c r="CV106" s="459"/>
      <c r="CW106" s="459"/>
      <c r="CX106" s="459"/>
      <c r="CY106" s="460"/>
      <c r="DA106" s="474" t="n">
        <f aca="false">A106</f>
        <v>36</v>
      </c>
      <c r="DF106" s="458"/>
      <c r="DG106" s="459"/>
      <c r="DH106" s="459"/>
      <c r="DI106" s="459"/>
      <c r="DJ106" s="459"/>
      <c r="DK106" s="459"/>
      <c r="DL106" s="459"/>
      <c r="DM106" s="460"/>
      <c r="DO106" s="474" t="n">
        <f aca="false">A106</f>
        <v>36</v>
      </c>
      <c r="DT106" s="458"/>
      <c r="DU106" s="459"/>
      <c r="DV106" s="459"/>
      <c r="DW106" s="459"/>
      <c r="DX106" s="459"/>
      <c r="DY106" s="459"/>
      <c r="DZ106" s="459"/>
      <c r="EA106" s="460"/>
      <c r="EC106" s="474" t="n">
        <f aca="false">A106</f>
        <v>36</v>
      </c>
      <c r="EH106" s="458"/>
      <c r="EI106" s="459"/>
      <c r="EJ106" s="459"/>
      <c r="EK106" s="459"/>
      <c r="EL106" s="459"/>
      <c r="EM106" s="459"/>
      <c r="EN106" s="459"/>
      <c r="EO106" s="460"/>
      <c r="EQ106" s="474" t="n">
        <f aca="false">A106</f>
        <v>36</v>
      </c>
      <c r="EV106" s="458"/>
      <c r="EW106" s="459"/>
      <c r="EX106" s="459"/>
      <c r="EY106" s="459"/>
      <c r="EZ106" s="459"/>
      <c r="FA106" s="459"/>
      <c r="FB106" s="459"/>
      <c r="FC106" s="460"/>
      <c r="FE106" s="474" t="str">
        <f aca="false">IF(CK106+CY106+DM106+EA106+EO106+FC106=AI107,"OK","NG")</f>
        <v>OK</v>
      </c>
    </row>
    <row r="107" s="203" customFormat="true" ht="18" hidden="false" customHeight="true" outlineLevel="0" collapsed="false">
      <c r="A107" s="501"/>
      <c r="B107" s="442"/>
      <c r="C107" s="442"/>
      <c r="D107" s="442"/>
      <c r="E107" s="442"/>
      <c r="F107" s="442"/>
      <c r="G107" s="442"/>
      <c r="H107" s="442"/>
      <c r="I107" s="476"/>
      <c r="J107" s="476"/>
      <c r="K107" s="476"/>
      <c r="L107" s="476"/>
      <c r="M107" s="476"/>
      <c r="N107" s="476"/>
      <c r="O107" s="476"/>
      <c r="P107" s="476"/>
      <c r="Q107" s="476"/>
      <c r="R107" s="476"/>
      <c r="S107" s="476"/>
      <c r="T107" s="476"/>
      <c r="U107" s="444"/>
      <c r="V107" s="444"/>
      <c r="W107" s="444"/>
      <c r="X107" s="444"/>
      <c r="Y107" s="500"/>
      <c r="Z107" s="500"/>
      <c r="AA107" s="500"/>
      <c r="AB107" s="500"/>
      <c r="AC107" s="500"/>
      <c r="AD107" s="500"/>
      <c r="AE107" s="512"/>
      <c r="AF107" s="512"/>
      <c r="AG107" s="508"/>
      <c r="AH107" s="508"/>
      <c r="AI107" s="485" t="n">
        <v>14108425</v>
      </c>
      <c r="AJ107" s="485"/>
      <c r="AK107" s="485"/>
      <c r="AL107" s="472"/>
      <c r="AM107" s="472"/>
      <c r="AN107" s="472"/>
      <c r="AO107" s="472"/>
      <c r="AP107" s="472"/>
      <c r="AQ107" s="472"/>
      <c r="AR107" s="472"/>
      <c r="AS107" s="472"/>
      <c r="AT107" s="472"/>
      <c r="AU107" s="450"/>
      <c r="AV107" s="450"/>
      <c r="AW107" s="450"/>
      <c r="AX107" s="450"/>
      <c r="AY107" s="450"/>
      <c r="AZ107" s="450"/>
      <c r="BA107" s="450"/>
      <c r="BB107" s="450"/>
      <c r="BC107" s="450"/>
      <c r="BD107" s="472"/>
      <c r="BE107" s="472"/>
      <c r="BF107" s="472"/>
      <c r="BG107" s="472"/>
      <c r="BH107" s="472"/>
      <c r="BI107" s="472"/>
      <c r="BJ107" s="472"/>
      <c r="BK107" s="472"/>
      <c r="BL107" s="472"/>
      <c r="BM107" s="499"/>
      <c r="BN107" s="499"/>
      <c r="BO107" s="500"/>
      <c r="BP107" s="500"/>
      <c r="BQ107" s="257"/>
      <c r="BR107" s="464"/>
      <c r="BS107" s="469"/>
      <c r="BT107" s="465"/>
      <c r="BU107" s="466"/>
      <c r="BV107" s="257"/>
      <c r="BW107" s="257"/>
      <c r="BX107" s="394"/>
      <c r="BY107" s="474"/>
      <c r="BZ107" s="474"/>
      <c r="CA107" s="474"/>
      <c r="CB107" s="474"/>
      <c r="CC107" s="474"/>
      <c r="CD107" s="458"/>
      <c r="CE107" s="459"/>
      <c r="CF107" s="459"/>
      <c r="CG107" s="459"/>
      <c r="CH107" s="459"/>
      <c r="CI107" s="459"/>
      <c r="CJ107" s="459"/>
      <c r="CK107" s="460"/>
      <c r="CM107" s="474"/>
      <c r="CR107" s="458"/>
      <c r="CS107" s="459"/>
      <c r="CT107" s="459"/>
      <c r="CU107" s="459"/>
      <c r="CV107" s="459"/>
      <c r="CW107" s="459"/>
      <c r="CX107" s="459"/>
      <c r="CY107" s="460"/>
      <c r="DA107" s="474"/>
      <c r="DF107" s="458"/>
      <c r="DG107" s="459"/>
      <c r="DH107" s="459"/>
      <c r="DI107" s="459"/>
      <c r="DJ107" s="459"/>
      <c r="DK107" s="459"/>
      <c r="DL107" s="459"/>
      <c r="DM107" s="460"/>
      <c r="DO107" s="474"/>
      <c r="DT107" s="458"/>
      <c r="DU107" s="459"/>
      <c r="DV107" s="459"/>
      <c r="DW107" s="459"/>
      <c r="DX107" s="459"/>
      <c r="DY107" s="459"/>
      <c r="DZ107" s="459"/>
      <c r="EA107" s="460"/>
      <c r="EC107" s="474"/>
      <c r="EH107" s="458"/>
      <c r="EI107" s="459"/>
      <c r="EJ107" s="459"/>
      <c r="EK107" s="459"/>
      <c r="EL107" s="459"/>
      <c r="EM107" s="459"/>
      <c r="EN107" s="459"/>
      <c r="EO107" s="460"/>
      <c r="EQ107" s="474"/>
      <c r="EV107" s="458"/>
      <c r="EW107" s="459"/>
      <c r="EX107" s="459"/>
      <c r="EY107" s="459"/>
      <c r="EZ107" s="459"/>
      <c r="FA107" s="459"/>
      <c r="FB107" s="459"/>
      <c r="FC107" s="460"/>
      <c r="FE107" s="474"/>
    </row>
    <row r="108" s="203" customFormat="true" ht="18" hidden="false" customHeight="true" outlineLevel="0" collapsed="false">
      <c r="A108" s="501" t="n">
        <f aca="false">A106+1</f>
        <v>37</v>
      </c>
      <c r="B108" s="442" t="str">
        <f aca="false">BR108</f>
        <v>脳の健康教室</v>
      </c>
      <c r="C108" s="442"/>
      <c r="D108" s="442"/>
      <c r="E108" s="442"/>
      <c r="F108" s="442"/>
      <c r="G108" s="442"/>
      <c r="H108" s="442"/>
      <c r="I108" s="476" t="s">
        <v>246</v>
      </c>
      <c r="J108" s="476"/>
      <c r="K108" s="476"/>
      <c r="L108" s="476"/>
      <c r="M108" s="476"/>
      <c r="N108" s="476"/>
      <c r="O108" s="476"/>
      <c r="P108" s="476"/>
      <c r="Q108" s="476"/>
      <c r="R108" s="476"/>
      <c r="S108" s="476"/>
      <c r="T108" s="476"/>
      <c r="U108" s="444" t="s">
        <v>151</v>
      </c>
      <c r="V108" s="444"/>
      <c r="W108" s="444"/>
      <c r="X108" s="444"/>
      <c r="Y108" s="489"/>
      <c r="Z108" s="489"/>
      <c r="AA108" s="489"/>
      <c r="AB108" s="489"/>
      <c r="AC108" s="489"/>
      <c r="AD108" s="489"/>
      <c r="AE108" s="490" t="n">
        <f aca="false">BS108</f>
        <v>0.275294117647059</v>
      </c>
      <c r="AF108" s="490"/>
      <c r="AG108" s="496" t="s">
        <v>74</v>
      </c>
      <c r="AH108" s="496"/>
      <c r="AI108" s="448" t="n">
        <v>1400000</v>
      </c>
      <c r="AJ108" s="448"/>
      <c r="AK108" s="448"/>
      <c r="AL108" s="449" t="str">
        <f aca="false">BT108</f>
        <v>開催回数(教室修了者数）</v>
      </c>
      <c r="AM108" s="449"/>
      <c r="AN108" s="449"/>
      <c r="AO108" s="449"/>
      <c r="AP108" s="449"/>
      <c r="AQ108" s="449"/>
      <c r="AR108" s="449"/>
      <c r="AS108" s="449"/>
      <c r="AT108" s="449"/>
      <c r="AU108" s="450" t="n">
        <f aca="false">BU108</f>
        <v>120</v>
      </c>
      <c r="AV108" s="450"/>
      <c r="AW108" s="450"/>
      <c r="AX108" s="450"/>
      <c r="AY108" s="450"/>
      <c r="AZ108" s="450"/>
      <c r="BA108" s="450"/>
      <c r="BB108" s="450"/>
      <c r="BC108" s="450"/>
      <c r="BD108" s="472" t="s">
        <v>1306</v>
      </c>
      <c r="BE108" s="472"/>
      <c r="BF108" s="472"/>
      <c r="BG108" s="472"/>
      <c r="BH108" s="472"/>
      <c r="BI108" s="472"/>
      <c r="BJ108" s="472"/>
      <c r="BK108" s="472"/>
      <c r="BL108" s="472"/>
      <c r="BM108" s="499" t="s">
        <v>37</v>
      </c>
      <c r="BN108" s="499"/>
      <c r="BO108" s="500"/>
      <c r="BP108" s="500"/>
      <c r="BQ108" s="257"/>
      <c r="BR108" s="453" t="s">
        <v>248</v>
      </c>
      <c r="BS108" s="469" t="n">
        <v>0.275294117647059</v>
      </c>
      <c r="BT108" s="455" t="s">
        <v>1307</v>
      </c>
      <c r="BU108" s="456" t="n">
        <v>120</v>
      </c>
      <c r="BV108" s="257"/>
      <c r="BW108" s="257"/>
      <c r="BX108" s="394"/>
      <c r="BY108" s="474" t="n">
        <f aca="false">A108</f>
        <v>37</v>
      </c>
      <c r="BZ108" s="474" t="str">
        <f aca="false">B108</f>
        <v>脳の健康教室</v>
      </c>
      <c r="CA108" s="474" t="n">
        <f aca="false">G77</f>
        <v>0</v>
      </c>
      <c r="CB108" s="474" t="e">
        <f aca="false">#REF!</f>
        <v>#REF!</v>
      </c>
      <c r="CC108" s="474" t="e">
        <f aca="false">#REF!</f>
        <v>#REF!</v>
      </c>
      <c r="CD108" s="458" t="s">
        <v>1241</v>
      </c>
      <c r="CE108" s="459" t="s">
        <v>504</v>
      </c>
      <c r="CF108" s="459" t="s">
        <v>505</v>
      </c>
      <c r="CG108" s="459" t="s">
        <v>506</v>
      </c>
      <c r="CH108" s="459" t="s">
        <v>517</v>
      </c>
      <c r="CI108" s="459" t="s">
        <v>570</v>
      </c>
      <c r="CJ108" s="470" t="s">
        <v>573</v>
      </c>
      <c r="CK108" s="460" t="n">
        <v>1296518</v>
      </c>
      <c r="CM108" s="474" t="n">
        <f aca="false">A108</f>
        <v>37</v>
      </c>
      <c r="CR108" s="458"/>
      <c r="CS108" s="459"/>
      <c r="CT108" s="459"/>
      <c r="CU108" s="459"/>
      <c r="CV108" s="459"/>
      <c r="CW108" s="459"/>
      <c r="CX108" s="459"/>
      <c r="CY108" s="460"/>
      <c r="DA108" s="474" t="n">
        <f aca="false">A108</f>
        <v>37</v>
      </c>
      <c r="DF108" s="458"/>
      <c r="DG108" s="459"/>
      <c r="DH108" s="459"/>
      <c r="DI108" s="459"/>
      <c r="DJ108" s="459"/>
      <c r="DK108" s="459"/>
      <c r="DL108" s="459"/>
      <c r="DM108" s="460"/>
      <c r="DO108" s="474" t="n">
        <f aca="false">A108</f>
        <v>37</v>
      </c>
      <c r="DT108" s="458"/>
      <c r="DU108" s="459"/>
      <c r="DV108" s="459"/>
      <c r="DW108" s="459"/>
      <c r="DX108" s="459"/>
      <c r="DY108" s="459"/>
      <c r="DZ108" s="459"/>
      <c r="EA108" s="460"/>
      <c r="EC108" s="474" t="n">
        <f aca="false">A108</f>
        <v>37</v>
      </c>
      <c r="EH108" s="458"/>
      <c r="EI108" s="459"/>
      <c r="EJ108" s="459"/>
      <c r="EK108" s="459"/>
      <c r="EL108" s="459"/>
      <c r="EM108" s="459"/>
      <c r="EN108" s="459"/>
      <c r="EO108" s="460"/>
      <c r="EQ108" s="474" t="n">
        <f aca="false">A108</f>
        <v>37</v>
      </c>
      <c r="EV108" s="458"/>
      <c r="EW108" s="459"/>
      <c r="EX108" s="459"/>
      <c r="EY108" s="459"/>
      <c r="EZ108" s="459"/>
      <c r="FA108" s="459"/>
      <c r="FB108" s="459"/>
      <c r="FC108" s="460"/>
      <c r="FE108" s="474" t="str">
        <f aca="false">IF(CK108+CY108+DM108+EA108+EO108+FC108=AI109,"OK","NG")</f>
        <v>OK</v>
      </c>
    </row>
    <row r="109" s="203" customFormat="true" ht="18" hidden="false" customHeight="true" outlineLevel="0" collapsed="false">
      <c r="A109" s="501"/>
      <c r="B109" s="442"/>
      <c r="C109" s="442"/>
      <c r="D109" s="442"/>
      <c r="E109" s="442"/>
      <c r="F109" s="442"/>
      <c r="G109" s="442"/>
      <c r="H109" s="442"/>
      <c r="I109" s="476"/>
      <c r="J109" s="476"/>
      <c r="K109" s="476"/>
      <c r="L109" s="476"/>
      <c r="M109" s="476"/>
      <c r="N109" s="476"/>
      <c r="O109" s="476"/>
      <c r="P109" s="476"/>
      <c r="Q109" s="476"/>
      <c r="R109" s="476"/>
      <c r="S109" s="476"/>
      <c r="T109" s="476"/>
      <c r="U109" s="444"/>
      <c r="V109" s="444"/>
      <c r="W109" s="444"/>
      <c r="X109" s="444"/>
      <c r="Y109" s="489"/>
      <c r="Z109" s="489"/>
      <c r="AA109" s="489"/>
      <c r="AB109" s="489"/>
      <c r="AC109" s="489"/>
      <c r="AD109" s="489"/>
      <c r="AE109" s="490"/>
      <c r="AF109" s="490"/>
      <c r="AG109" s="496"/>
      <c r="AH109" s="496"/>
      <c r="AI109" s="485" t="n">
        <v>1296518</v>
      </c>
      <c r="AJ109" s="485"/>
      <c r="AK109" s="485"/>
      <c r="AL109" s="449"/>
      <c r="AM109" s="449"/>
      <c r="AN109" s="449"/>
      <c r="AO109" s="449"/>
      <c r="AP109" s="449"/>
      <c r="AQ109" s="449"/>
      <c r="AR109" s="449"/>
      <c r="AS109" s="449"/>
      <c r="AT109" s="449"/>
      <c r="AU109" s="450"/>
      <c r="AV109" s="450"/>
      <c r="AW109" s="450"/>
      <c r="AX109" s="450"/>
      <c r="AY109" s="450"/>
      <c r="AZ109" s="450"/>
      <c r="BA109" s="450"/>
      <c r="BB109" s="450"/>
      <c r="BC109" s="450"/>
      <c r="BD109" s="472"/>
      <c r="BE109" s="472"/>
      <c r="BF109" s="472"/>
      <c r="BG109" s="472"/>
      <c r="BH109" s="472"/>
      <c r="BI109" s="472"/>
      <c r="BJ109" s="472"/>
      <c r="BK109" s="472"/>
      <c r="BL109" s="472"/>
      <c r="BM109" s="499"/>
      <c r="BN109" s="499"/>
      <c r="BO109" s="500"/>
      <c r="BP109" s="500"/>
      <c r="BQ109" s="257"/>
      <c r="BR109" s="464"/>
      <c r="BS109" s="469"/>
      <c r="BT109" s="465"/>
      <c r="BU109" s="466"/>
      <c r="BV109" s="257"/>
      <c r="BW109" s="257"/>
      <c r="BX109" s="394"/>
      <c r="BY109" s="474"/>
      <c r="BZ109" s="474"/>
      <c r="CA109" s="474"/>
      <c r="CB109" s="474"/>
      <c r="CC109" s="474"/>
      <c r="CD109" s="458"/>
      <c r="CE109" s="459"/>
      <c r="CF109" s="459"/>
      <c r="CG109" s="459"/>
      <c r="CH109" s="459"/>
      <c r="CI109" s="459"/>
      <c r="CJ109" s="459"/>
      <c r="CK109" s="460"/>
      <c r="CM109" s="474"/>
      <c r="CR109" s="458"/>
      <c r="CS109" s="459"/>
      <c r="CT109" s="459"/>
      <c r="CU109" s="459"/>
      <c r="CV109" s="459"/>
      <c r="CW109" s="459"/>
      <c r="CX109" s="459"/>
      <c r="CY109" s="460"/>
      <c r="DA109" s="474"/>
      <c r="DF109" s="458"/>
      <c r="DG109" s="459"/>
      <c r="DH109" s="459"/>
      <c r="DI109" s="459"/>
      <c r="DJ109" s="459"/>
      <c r="DK109" s="459"/>
      <c r="DL109" s="459"/>
      <c r="DM109" s="460"/>
      <c r="DO109" s="474"/>
      <c r="DT109" s="458"/>
      <c r="DU109" s="459"/>
      <c r="DV109" s="459"/>
      <c r="DW109" s="459"/>
      <c r="DX109" s="459"/>
      <c r="DY109" s="459"/>
      <c r="DZ109" s="459"/>
      <c r="EA109" s="460"/>
      <c r="EC109" s="474"/>
      <c r="EH109" s="458"/>
      <c r="EI109" s="459"/>
      <c r="EJ109" s="459"/>
      <c r="EK109" s="459"/>
      <c r="EL109" s="459"/>
      <c r="EM109" s="459"/>
      <c r="EN109" s="459"/>
      <c r="EO109" s="460"/>
      <c r="EQ109" s="474"/>
      <c r="EV109" s="458"/>
      <c r="EW109" s="459"/>
      <c r="EX109" s="459"/>
      <c r="EY109" s="459"/>
      <c r="EZ109" s="459"/>
      <c r="FA109" s="459"/>
      <c r="FB109" s="459"/>
      <c r="FC109" s="460"/>
      <c r="FE109" s="474"/>
    </row>
    <row r="110" s="203" customFormat="true" ht="24" hidden="false" customHeight="true" outlineLevel="0" collapsed="false">
      <c r="A110" s="501" t="n">
        <f aca="false">A108+1</f>
        <v>38</v>
      </c>
      <c r="B110" s="442" t="str">
        <f aca="false">BR110</f>
        <v>高齢者等の福祉の相談等に関する事務（ケースワーク業務）</v>
      </c>
      <c r="C110" s="442"/>
      <c r="D110" s="442"/>
      <c r="E110" s="442"/>
      <c r="F110" s="442"/>
      <c r="G110" s="442"/>
      <c r="H110" s="442"/>
      <c r="I110" s="506" t="s">
        <v>251</v>
      </c>
      <c r="J110" s="506"/>
      <c r="K110" s="506"/>
      <c r="L110" s="506"/>
      <c r="M110" s="506"/>
      <c r="N110" s="506"/>
      <c r="O110" s="506"/>
      <c r="P110" s="506"/>
      <c r="Q110" s="506"/>
      <c r="R110" s="506"/>
      <c r="S110" s="506"/>
      <c r="T110" s="506"/>
      <c r="U110" s="444" t="s">
        <v>151</v>
      </c>
      <c r="V110" s="444"/>
      <c r="W110" s="444"/>
      <c r="X110" s="444"/>
      <c r="Y110" s="500"/>
      <c r="Z110" s="500"/>
      <c r="AA110" s="500"/>
      <c r="AB110" s="500"/>
      <c r="AC110" s="500"/>
      <c r="AD110" s="500"/>
      <c r="AE110" s="507" t="n">
        <f aca="false">BS110</f>
        <v>1.17286004056795</v>
      </c>
      <c r="AF110" s="507"/>
      <c r="AG110" s="508" t="s">
        <v>74</v>
      </c>
      <c r="AH110" s="508"/>
      <c r="AI110" s="448"/>
      <c r="AJ110" s="448"/>
      <c r="AK110" s="448"/>
      <c r="AL110" s="472" t="str">
        <f aca="false">BT110</f>
        <v>新規相談対応件数</v>
      </c>
      <c r="AM110" s="472"/>
      <c r="AN110" s="472"/>
      <c r="AO110" s="472"/>
      <c r="AP110" s="472"/>
      <c r="AQ110" s="472"/>
      <c r="AR110" s="472"/>
      <c r="AS110" s="472"/>
      <c r="AT110" s="472"/>
      <c r="AU110" s="450" t="str">
        <f aca="false">BU110</f>
        <v>120件</v>
      </c>
      <c r="AV110" s="450"/>
      <c r="AW110" s="450"/>
      <c r="AX110" s="450"/>
      <c r="AY110" s="450"/>
      <c r="AZ110" s="450"/>
      <c r="BA110" s="450"/>
      <c r="BB110" s="450"/>
      <c r="BC110" s="450"/>
      <c r="BD110" s="472" t="s">
        <v>1308</v>
      </c>
      <c r="BE110" s="472"/>
      <c r="BF110" s="472"/>
      <c r="BG110" s="472"/>
      <c r="BH110" s="472"/>
      <c r="BI110" s="472"/>
      <c r="BJ110" s="472"/>
      <c r="BK110" s="472"/>
      <c r="BL110" s="472"/>
      <c r="BM110" s="499" t="s">
        <v>27</v>
      </c>
      <c r="BN110" s="499"/>
      <c r="BO110" s="500"/>
      <c r="BP110" s="500"/>
      <c r="BQ110" s="257"/>
      <c r="BR110" s="453" t="s">
        <v>253</v>
      </c>
      <c r="BS110" s="454" t="n">
        <v>1.17286004056795</v>
      </c>
      <c r="BT110" s="455" t="s">
        <v>254</v>
      </c>
      <c r="BU110" s="456" t="s">
        <v>1309</v>
      </c>
      <c r="BV110" s="257"/>
      <c r="BW110" s="257"/>
      <c r="BX110" s="394"/>
      <c r="BY110" s="474" t="n">
        <f aca="false">A110</f>
        <v>38</v>
      </c>
      <c r="BZ110" s="474" t="str">
        <f aca="false">B110</f>
        <v>高齢者等の福祉の相談等に関する事務（ケースワーク業務）</v>
      </c>
      <c r="CA110" s="474" t="n">
        <f aca="false">G79</f>
        <v>0</v>
      </c>
      <c r="CB110" s="474" t="e">
        <f aca="false">#REF!</f>
        <v>#REF!</v>
      </c>
      <c r="CC110" s="474" t="e">
        <f aca="false">#REF!</f>
        <v>#REF!</v>
      </c>
      <c r="CD110" s="458" t="s">
        <v>1241</v>
      </c>
      <c r="CE110" s="459"/>
      <c r="CF110" s="459"/>
      <c r="CG110" s="459"/>
      <c r="CH110" s="459"/>
      <c r="CI110" s="459"/>
      <c r="CJ110" s="459"/>
      <c r="CK110" s="460" t="n">
        <v>0</v>
      </c>
      <c r="CM110" s="474" t="n">
        <f aca="false">A110</f>
        <v>38</v>
      </c>
      <c r="CR110" s="458"/>
      <c r="CS110" s="459"/>
      <c r="CT110" s="459"/>
      <c r="CU110" s="459"/>
      <c r="CV110" s="459"/>
      <c r="CW110" s="459"/>
      <c r="CX110" s="459"/>
      <c r="CY110" s="460"/>
      <c r="DA110" s="474" t="n">
        <f aca="false">A110</f>
        <v>38</v>
      </c>
      <c r="DF110" s="458"/>
      <c r="DG110" s="459"/>
      <c r="DH110" s="459"/>
      <c r="DI110" s="459"/>
      <c r="DJ110" s="459"/>
      <c r="DK110" s="459"/>
      <c r="DL110" s="459"/>
      <c r="DM110" s="460"/>
      <c r="DO110" s="474" t="n">
        <f aca="false">A110</f>
        <v>38</v>
      </c>
      <c r="DT110" s="458"/>
      <c r="DU110" s="459"/>
      <c r="DV110" s="459"/>
      <c r="DW110" s="459"/>
      <c r="DX110" s="459"/>
      <c r="DY110" s="459"/>
      <c r="DZ110" s="459"/>
      <c r="EA110" s="460"/>
      <c r="EC110" s="474" t="n">
        <f aca="false">A110</f>
        <v>38</v>
      </c>
      <c r="EH110" s="458"/>
      <c r="EI110" s="459"/>
      <c r="EJ110" s="459"/>
      <c r="EK110" s="459"/>
      <c r="EL110" s="459"/>
      <c r="EM110" s="459"/>
      <c r="EN110" s="459"/>
      <c r="EO110" s="460"/>
      <c r="EQ110" s="474" t="n">
        <f aca="false">A110</f>
        <v>38</v>
      </c>
      <c r="EV110" s="458"/>
      <c r="EW110" s="459"/>
      <c r="EX110" s="459"/>
      <c r="EY110" s="459"/>
      <c r="EZ110" s="459"/>
      <c r="FA110" s="459"/>
      <c r="FB110" s="459"/>
      <c r="FC110" s="460"/>
      <c r="FE110" s="474" t="str">
        <f aca="false">IF(CK110+CY110+DM110+EA110+EO110+FC110=AI111,"OK","NG")</f>
        <v>OK</v>
      </c>
    </row>
    <row r="111" s="203" customFormat="true" ht="24" hidden="false" customHeight="true" outlineLevel="0" collapsed="false">
      <c r="A111" s="501"/>
      <c r="B111" s="442"/>
      <c r="C111" s="442"/>
      <c r="D111" s="442"/>
      <c r="E111" s="442"/>
      <c r="F111" s="442"/>
      <c r="G111" s="442"/>
      <c r="H111" s="442"/>
      <c r="I111" s="506"/>
      <c r="J111" s="506"/>
      <c r="K111" s="506"/>
      <c r="L111" s="506"/>
      <c r="M111" s="506"/>
      <c r="N111" s="506"/>
      <c r="O111" s="506"/>
      <c r="P111" s="506"/>
      <c r="Q111" s="506"/>
      <c r="R111" s="506"/>
      <c r="S111" s="506"/>
      <c r="T111" s="506"/>
      <c r="U111" s="444"/>
      <c r="V111" s="444"/>
      <c r="W111" s="444"/>
      <c r="X111" s="444"/>
      <c r="Y111" s="500"/>
      <c r="Z111" s="500"/>
      <c r="AA111" s="500"/>
      <c r="AB111" s="500"/>
      <c r="AC111" s="500"/>
      <c r="AD111" s="500"/>
      <c r="AE111" s="507"/>
      <c r="AF111" s="507"/>
      <c r="AG111" s="508"/>
      <c r="AH111" s="508"/>
      <c r="AI111" s="480"/>
      <c r="AJ111" s="480"/>
      <c r="AK111" s="480"/>
      <c r="AL111" s="472"/>
      <c r="AM111" s="472"/>
      <c r="AN111" s="472"/>
      <c r="AO111" s="472"/>
      <c r="AP111" s="472"/>
      <c r="AQ111" s="472"/>
      <c r="AR111" s="472"/>
      <c r="AS111" s="472"/>
      <c r="AT111" s="472"/>
      <c r="AU111" s="450"/>
      <c r="AV111" s="450"/>
      <c r="AW111" s="450"/>
      <c r="AX111" s="450"/>
      <c r="AY111" s="450"/>
      <c r="AZ111" s="450"/>
      <c r="BA111" s="450"/>
      <c r="BB111" s="450"/>
      <c r="BC111" s="450"/>
      <c r="BD111" s="472"/>
      <c r="BE111" s="472"/>
      <c r="BF111" s="472"/>
      <c r="BG111" s="472"/>
      <c r="BH111" s="472"/>
      <c r="BI111" s="472"/>
      <c r="BJ111" s="472"/>
      <c r="BK111" s="472"/>
      <c r="BL111" s="472"/>
      <c r="BM111" s="499"/>
      <c r="BN111" s="499"/>
      <c r="BO111" s="500"/>
      <c r="BP111" s="500"/>
      <c r="BQ111" s="257"/>
      <c r="BR111" s="464"/>
      <c r="BS111" s="454"/>
      <c r="BT111" s="465"/>
      <c r="BU111" s="466"/>
      <c r="BV111" s="257"/>
      <c r="BW111" s="257"/>
      <c r="BX111" s="394"/>
      <c r="BY111" s="474"/>
      <c r="BZ111" s="474"/>
      <c r="CA111" s="474"/>
      <c r="CB111" s="474"/>
      <c r="CC111" s="474"/>
      <c r="CD111" s="458"/>
      <c r="CE111" s="459"/>
      <c r="CF111" s="459"/>
      <c r="CG111" s="459"/>
      <c r="CH111" s="459"/>
      <c r="CI111" s="459"/>
      <c r="CJ111" s="459"/>
      <c r="CK111" s="460"/>
      <c r="CM111" s="474"/>
      <c r="CR111" s="458"/>
      <c r="CS111" s="459"/>
      <c r="CT111" s="459"/>
      <c r="CU111" s="459"/>
      <c r="CV111" s="459"/>
      <c r="CW111" s="459"/>
      <c r="CX111" s="459"/>
      <c r="CY111" s="460"/>
      <c r="DA111" s="474"/>
      <c r="DF111" s="458"/>
      <c r="DG111" s="459"/>
      <c r="DH111" s="459"/>
      <c r="DI111" s="459"/>
      <c r="DJ111" s="459"/>
      <c r="DK111" s="459"/>
      <c r="DL111" s="459"/>
      <c r="DM111" s="460"/>
      <c r="DO111" s="474"/>
      <c r="DT111" s="458"/>
      <c r="DU111" s="459"/>
      <c r="DV111" s="459"/>
      <c r="DW111" s="459"/>
      <c r="DX111" s="459"/>
      <c r="DY111" s="459"/>
      <c r="DZ111" s="459"/>
      <c r="EA111" s="460"/>
      <c r="EC111" s="474"/>
      <c r="EH111" s="458"/>
      <c r="EI111" s="459"/>
      <c r="EJ111" s="459"/>
      <c r="EK111" s="459"/>
      <c r="EL111" s="459"/>
      <c r="EM111" s="459"/>
      <c r="EN111" s="459"/>
      <c r="EO111" s="460"/>
      <c r="EQ111" s="474"/>
      <c r="EV111" s="458"/>
      <c r="EW111" s="459"/>
      <c r="EX111" s="459"/>
      <c r="EY111" s="459"/>
      <c r="EZ111" s="459"/>
      <c r="FA111" s="459"/>
      <c r="FB111" s="459"/>
      <c r="FC111" s="460"/>
      <c r="FE111" s="474"/>
    </row>
    <row r="112" s="203" customFormat="true" ht="24" hidden="false" customHeight="true" outlineLevel="0" collapsed="false">
      <c r="A112" s="501" t="n">
        <f aca="false">A110+1</f>
        <v>39</v>
      </c>
      <c r="B112" s="442" t="str">
        <f aca="false">BR112</f>
        <v>老人保護措置費自己負担金の口座振替に関する事務</v>
      </c>
      <c r="C112" s="442"/>
      <c r="D112" s="442"/>
      <c r="E112" s="442"/>
      <c r="F112" s="442"/>
      <c r="G112" s="442"/>
      <c r="H112" s="442"/>
      <c r="I112" s="476" t="s">
        <v>256</v>
      </c>
      <c r="J112" s="476"/>
      <c r="K112" s="476"/>
      <c r="L112" s="476"/>
      <c r="M112" s="476"/>
      <c r="N112" s="476"/>
      <c r="O112" s="476"/>
      <c r="P112" s="476"/>
      <c r="Q112" s="476"/>
      <c r="R112" s="476"/>
      <c r="S112" s="476"/>
      <c r="T112" s="476"/>
      <c r="U112" s="444" t="s">
        <v>151</v>
      </c>
      <c r="V112" s="444"/>
      <c r="W112" s="444"/>
      <c r="X112" s="444"/>
      <c r="Y112" s="489"/>
      <c r="Z112" s="489"/>
      <c r="AA112" s="489"/>
      <c r="AB112" s="489"/>
      <c r="AC112" s="489"/>
      <c r="AD112" s="489"/>
      <c r="AE112" s="490" t="n">
        <f aca="false">BS112</f>
        <v>0.0211764705882353</v>
      </c>
      <c r="AF112" s="490"/>
      <c r="AG112" s="496" t="s">
        <v>74</v>
      </c>
      <c r="AH112" s="496"/>
      <c r="AI112" s="448" t="n">
        <v>4000</v>
      </c>
      <c r="AJ112" s="448"/>
      <c r="AK112" s="448"/>
      <c r="AL112" s="449" t="str">
        <f aca="false">BT112</f>
        <v>口座振替件数</v>
      </c>
      <c r="AM112" s="449"/>
      <c r="AN112" s="449"/>
      <c r="AO112" s="449"/>
      <c r="AP112" s="449"/>
      <c r="AQ112" s="449"/>
      <c r="AR112" s="449"/>
      <c r="AS112" s="449"/>
      <c r="AT112" s="449"/>
      <c r="AU112" s="450" t="str">
        <f aca="false">BU112</f>
        <v>360件</v>
      </c>
      <c r="AV112" s="450"/>
      <c r="AW112" s="450"/>
      <c r="AX112" s="450"/>
      <c r="AY112" s="450"/>
      <c r="AZ112" s="450"/>
      <c r="BA112" s="450"/>
      <c r="BB112" s="450"/>
      <c r="BC112" s="450"/>
      <c r="BD112" s="472" t="s">
        <v>1310</v>
      </c>
      <c r="BE112" s="472"/>
      <c r="BF112" s="472"/>
      <c r="BG112" s="472"/>
      <c r="BH112" s="472"/>
      <c r="BI112" s="472"/>
      <c r="BJ112" s="472"/>
      <c r="BK112" s="472"/>
      <c r="BL112" s="472"/>
      <c r="BM112" s="499" t="s">
        <v>27</v>
      </c>
      <c r="BN112" s="499"/>
      <c r="BO112" s="500"/>
      <c r="BP112" s="500"/>
      <c r="BQ112" s="257"/>
      <c r="BR112" s="453" t="s">
        <v>258</v>
      </c>
      <c r="BS112" s="469" t="n">
        <v>0.0211764705882353</v>
      </c>
      <c r="BT112" s="455" t="s">
        <v>259</v>
      </c>
      <c r="BU112" s="456" t="s">
        <v>1311</v>
      </c>
      <c r="BV112" s="257"/>
      <c r="BW112" s="257"/>
      <c r="BX112" s="394"/>
      <c r="BY112" s="474" t="n">
        <f aca="false">A112</f>
        <v>39</v>
      </c>
      <c r="BZ112" s="474" t="str">
        <f aca="false">B112</f>
        <v>老人保護措置費自己負担金の口座振替に関する事務</v>
      </c>
      <c r="CA112" s="474" t="n">
        <f aca="false">G81</f>
        <v>0</v>
      </c>
      <c r="CB112" s="474" t="e">
        <f aca="false">#REF!</f>
        <v>#REF!</v>
      </c>
      <c r="CC112" s="474" t="e">
        <f aca="false">#REF!</f>
        <v>#REF!</v>
      </c>
      <c r="CD112" s="458" t="s">
        <v>1241</v>
      </c>
      <c r="CE112" s="459" t="s">
        <v>547</v>
      </c>
      <c r="CF112" s="459" t="s">
        <v>538</v>
      </c>
      <c r="CG112" s="459" t="s">
        <v>574</v>
      </c>
      <c r="CH112" s="459" t="s">
        <v>575</v>
      </c>
      <c r="CI112" s="459" t="s">
        <v>538</v>
      </c>
      <c r="CJ112" s="470" t="s">
        <v>576</v>
      </c>
      <c r="CK112" s="460" t="n">
        <v>480</v>
      </c>
      <c r="CM112" s="474" t="n">
        <f aca="false">A112</f>
        <v>39</v>
      </c>
      <c r="CR112" s="458"/>
      <c r="CS112" s="459"/>
      <c r="CT112" s="459"/>
      <c r="CU112" s="459"/>
      <c r="CV112" s="459"/>
      <c r="CW112" s="459"/>
      <c r="CX112" s="459"/>
      <c r="CY112" s="460"/>
      <c r="DA112" s="474" t="n">
        <f aca="false">A112</f>
        <v>39</v>
      </c>
      <c r="DF112" s="458"/>
      <c r="DG112" s="459"/>
      <c r="DH112" s="459"/>
      <c r="DI112" s="459"/>
      <c r="DJ112" s="459"/>
      <c r="DK112" s="459"/>
      <c r="DL112" s="459"/>
      <c r="DM112" s="460"/>
      <c r="DO112" s="474" t="n">
        <f aca="false">A112</f>
        <v>39</v>
      </c>
      <c r="DT112" s="458"/>
      <c r="DU112" s="459"/>
      <c r="DV112" s="459"/>
      <c r="DW112" s="459"/>
      <c r="DX112" s="459"/>
      <c r="DY112" s="459"/>
      <c r="DZ112" s="459"/>
      <c r="EA112" s="460"/>
      <c r="EC112" s="474" t="n">
        <f aca="false">A112</f>
        <v>39</v>
      </c>
      <c r="EH112" s="458"/>
      <c r="EI112" s="459"/>
      <c r="EJ112" s="459"/>
      <c r="EK112" s="459"/>
      <c r="EL112" s="459"/>
      <c r="EM112" s="459"/>
      <c r="EN112" s="459"/>
      <c r="EO112" s="460"/>
      <c r="EQ112" s="474" t="n">
        <f aca="false">A112</f>
        <v>39</v>
      </c>
      <c r="EV112" s="458"/>
      <c r="EW112" s="459"/>
      <c r="EX112" s="459"/>
      <c r="EY112" s="459"/>
      <c r="EZ112" s="459"/>
      <c r="FA112" s="459"/>
      <c r="FB112" s="459"/>
      <c r="FC112" s="460"/>
      <c r="FE112" s="495" t="str">
        <f aca="false">IF(CK112+CY112+DM112+EA112+EO112+FC112=AI113,"OK","NG")</f>
        <v>NG</v>
      </c>
    </row>
    <row r="113" s="203" customFormat="true" ht="24" hidden="false" customHeight="true" outlineLevel="0" collapsed="false">
      <c r="A113" s="501"/>
      <c r="B113" s="442"/>
      <c r="C113" s="442"/>
      <c r="D113" s="442"/>
      <c r="E113" s="442"/>
      <c r="F113" s="442"/>
      <c r="G113" s="442"/>
      <c r="H113" s="442"/>
      <c r="I113" s="476"/>
      <c r="J113" s="476"/>
      <c r="K113" s="476"/>
      <c r="L113" s="476"/>
      <c r="M113" s="476"/>
      <c r="N113" s="476"/>
      <c r="O113" s="476"/>
      <c r="P113" s="476"/>
      <c r="Q113" s="476"/>
      <c r="R113" s="476"/>
      <c r="S113" s="476"/>
      <c r="T113" s="476"/>
      <c r="U113" s="444"/>
      <c r="V113" s="444"/>
      <c r="W113" s="444"/>
      <c r="X113" s="444"/>
      <c r="Y113" s="489"/>
      <c r="Z113" s="489"/>
      <c r="AA113" s="489"/>
      <c r="AB113" s="489"/>
      <c r="AC113" s="489"/>
      <c r="AD113" s="489"/>
      <c r="AE113" s="490"/>
      <c r="AF113" s="490"/>
      <c r="AG113" s="496"/>
      <c r="AH113" s="496"/>
      <c r="AI113" s="485" t="n">
        <v>2176</v>
      </c>
      <c r="AJ113" s="485"/>
      <c r="AK113" s="485"/>
      <c r="AL113" s="449"/>
      <c r="AM113" s="449"/>
      <c r="AN113" s="449"/>
      <c r="AO113" s="449"/>
      <c r="AP113" s="449"/>
      <c r="AQ113" s="449"/>
      <c r="AR113" s="449"/>
      <c r="AS113" s="449"/>
      <c r="AT113" s="449"/>
      <c r="AU113" s="450"/>
      <c r="AV113" s="450"/>
      <c r="AW113" s="450"/>
      <c r="AX113" s="450"/>
      <c r="AY113" s="450"/>
      <c r="AZ113" s="450"/>
      <c r="BA113" s="450"/>
      <c r="BB113" s="450"/>
      <c r="BC113" s="450"/>
      <c r="BD113" s="472"/>
      <c r="BE113" s="472"/>
      <c r="BF113" s="472"/>
      <c r="BG113" s="472"/>
      <c r="BH113" s="472"/>
      <c r="BI113" s="472"/>
      <c r="BJ113" s="472"/>
      <c r="BK113" s="472"/>
      <c r="BL113" s="472"/>
      <c r="BM113" s="499"/>
      <c r="BN113" s="499"/>
      <c r="BO113" s="500"/>
      <c r="BP113" s="500"/>
      <c r="BQ113" s="257"/>
      <c r="BR113" s="464"/>
      <c r="BS113" s="469"/>
      <c r="BT113" s="465"/>
      <c r="BU113" s="466"/>
      <c r="BV113" s="257"/>
      <c r="BW113" s="257"/>
      <c r="BX113" s="394"/>
      <c r="BY113" s="474"/>
      <c r="BZ113" s="474"/>
      <c r="CA113" s="474"/>
      <c r="CB113" s="474"/>
      <c r="CC113" s="474"/>
      <c r="CD113" s="458"/>
      <c r="CE113" s="459"/>
      <c r="CF113" s="459"/>
      <c r="CG113" s="459"/>
      <c r="CH113" s="459"/>
      <c r="CI113" s="459"/>
      <c r="CJ113" s="459"/>
      <c r="CK113" s="460"/>
      <c r="CM113" s="474"/>
      <c r="CR113" s="458"/>
      <c r="CS113" s="459"/>
      <c r="CT113" s="459"/>
      <c r="CU113" s="459"/>
      <c r="CV113" s="459"/>
      <c r="CW113" s="459"/>
      <c r="CX113" s="459"/>
      <c r="CY113" s="460"/>
      <c r="DA113" s="474"/>
      <c r="DF113" s="458"/>
      <c r="DG113" s="459"/>
      <c r="DH113" s="459"/>
      <c r="DI113" s="459"/>
      <c r="DJ113" s="459"/>
      <c r="DK113" s="459"/>
      <c r="DL113" s="459"/>
      <c r="DM113" s="460"/>
      <c r="DO113" s="474"/>
      <c r="DT113" s="458"/>
      <c r="DU113" s="459"/>
      <c r="DV113" s="459"/>
      <c r="DW113" s="459"/>
      <c r="DX113" s="459"/>
      <c r="DY113" s="459"/>
      <c r="DZ113" s="459"/>
      <c r="EA113" s="460"/>
      <c r="EC113" s="474"/>
      <c r="EH113" s="458"/>
      <c r="EI113" s="459"/>
      <c r="EJ113" s="459"/>
      <c r="EK113" s="459"/>
      <c r="EL113" s="459"/>
      <c r="EM113" s="459"/>
      <c r="EN113" s="459"/>
      <c r="EO113" s="460"/>
      <c r="EQ113" s="474"/>
      <c r="EV113" s="458"/>
      <c r="EW113" s="459"/>
      <c r="EX113" s="459"/>
      <c r="EY113" s="459"/>
      <c r="EZ113" s="459"/>
      <c r="FA113" s="459"/>
      <c r="FB113" s="459"/>
      <c r="FC113" s="460"/>
      <c r="FE113" s="474"/>
    </row>
    <row r="114" s="203" customFormat="true" ht="18" hidden="false" customHeight="true" outlineLevel="0" collapsed="false">
      <c r="A114" s="501" t="n">
        <f aca="false">A112+1</f>
        <v>40</v>
      </c>
      <c r="B114" s="442" t="str">
        <f aca="false">BR114</f>
        <v>家族介護慰労事業</v>
      </c>
      <c r="C114" s="442"/>
      <c r="D114" s="442"/>
      <c r="E114" s="442"/>
      <c r="F114" s="442"/>
      <c r="G114" s="442"/>
      <c r="H114" s="442"/>
      <c r="I114" s="476" t="s">
        <v>261</v>
      </c>
      <c r="J114" s="476"/>
      <c r="K114" s="476"/>
      <c r="L114" s="476"/>
      <c r="M114" s="476"/>
      <c r="N114" s="476"/>
      <c r="O114" s="476"/>
      <c r="P114" s="476"/>
      <c r="Q114" s="476"/>
      <c r="R114" s="476"/>
      <c r="S114" s="476"/>
      <c r="T114" s="476"/>
      <c r="U114" s="482" t="s">
        <v>73</v>
      </c>
      <c r="V114" s="482"/>
      <c r="W114" s="482"/>
      <c r="X114" s="482"/>
      <c r="Y114" s="500"/>
      <c r="Z114" s="500"/>
      <c r="AA114" s="500"/>
      <c r="AB114" s="500"/>
      <c r="AC114" s="500"/>
      <c r="AD114" s="500"/>
      <c r="AE114" s="512" t="n">
        <f aca="false">BS114</f>
        <v>0.0570182555780933</v>
      </c>
      <c r="AF114" s="512"/>
      <c r="AG114" s="508" t="s">
        <v>262</v>
      </c>
      <c r="AH114" s="508"/>
      <c r="AI114" s="448" t="n">
        <v>200000</v>
      </c>
      <c r="AJ114" s="448"/>
      <c r="AK114" s="448"/>
      <c r="AL114" s="472" t="str">
        <f aca="false">BT114</f>
        <v>支給件数</v>
      </c>
      <c r="AM114" s="472"/>
      <c r="AN114" s="472"/>
      <c r="AO114" s="472"/>
      <c r="AP114" s="472"/>
      <c r="AQ114" s="472"/>
      <c r="AR114" s="472"/>
      <c r="AS114" s="472"/>
      <c r="AT114" s="472"/>
      <c r="AU114" s="450" t="str">
        <f aca="false">BU114</f>
        <v>3件</v>
      </c>
      <c r="AV114" s="450"/>
      <c r="AW114" s="450"/>
      <c r="AX114" s="450"/>
      <c r="AY114" s="450"/>
      <c r="AZ114" s="450"/>
      <c r="BA114" s="450"/>
      <c r="BB114" s="450"/>
      <c r="BC114" s="450"/>
      <c r="BD114" s="472" t="s">
        <v>1312</v>
      </c>
      <c r="BE114" s="472"/>
      <c r="BF114" s="472"/>
      <c r="BG114" s="472"/>
      <c r="BH114" s="472"/>
      <c r="BI114" s="472"/>
      <c r="BJ114" s="472"/>
      <c r="BK114" s="472"/>
      <c r="BL114" s="472"/>
      <c r="BM114" s="499" t="s">
        <v>97</v>
      </c>
      <c r="BN114" s="499"/>
      <c r="BO114" s="500"/>
      <c r="BP114" s="500"/>
      <c r="BQ114" s="257"/>
      <c r="BR114" s="453" t="s">
        <v>264</v>
      </c>
      <c r="BS114" s="469" t="n">
        <v>0.0570182555780933</v>
      </c>
      <c r="BT114" s="455" t="s">
        <v>265</v>
      </c>
      <c r="BU114" s="456" t="s">
        <v>1313</v>
      </c>
      <c r="BV114" s="257"/>
      <c r="BW114" s="257"/>
      <c r="BX114" s="394"/>
      <c r="BY114" s="474" t="n">
        <f aca="false">A114</f>
        <v>40</v>
      </c>
      <c r="BZ114" s="474" t="str">
        <f aca="false">B114</f>
        <v>家族介護慰労事業</v>
      </c>
      <c r="CA114" s="474" t="n">
        <f aca="false">G83</f>
        <v>0</v>
      </c>
      <c r="CB114" s="474" t="e">
        <f aca="false">#REF!</f>
        <v>#REF!</v>
      </c>
      <c r="CC114" s="474" t="e">
        <f aca="false">#REF!</f>
        <v>#REF!</v>
      </c>
      <c r="CD114" s="458"/>
      <c r="CE114" s="459"/>
      <c r="CF114" s="459"/>
      <c r="CG114" s="459"/>
      <c r="CH114" s="459"/>
      <c r="CI114" s="459"/>
      <c r="CJ114" s="459"/>
      <c r="CK114" s="460"/>
      <c r="CM114" s="474" t="n">
        <f aca="false">A114</f>
        <v>40</v>
      </c>
      <c r="CR114" s="458"/>
      <c r="CS114" s="459"/>
      <c r="CT114" s="459"/>
      <c r="CU114" s="459"/>
      <c r="CV114" s="459"/>
      <c r="CW114" s="459"/>
      <c r="CX114" s="459"/>
      <c r="CY114" s="460"/>
      <c r="DA114" s="474" t="n">
        <f aca="false">A114</f>
        <v>40</v>
      </c>
      <c r="DF114" s="458"/>
      <c r="DG114" s="459"/>
      <c r="DH114" s="459"/>
      <c r="DI114" s="459"/>
      <c r="DJ114" s="459"/>
      <c r="DK114" s="459"/>
      <c r="DL114" s="459"/>
      <c r="DM114" s="460"/>
      <c r="DO114" s="474" t="n">
        <f aca="false">A114</f>
        <v>40</v>
      </c>
      <c r="DT114" s="458"/>
      <c r="DU114" s="459"/>
      <c r="DV114" s="459"/>
      <c r="DW114" s="459"/>
      <c r="DX114" s="459"/>
      <c r="DY114" s="459"/>
      <c r="DZ114" s="459"/>
      <c r="EA114" s="460"/>
      <c r="EC114" s="474" t="n">
        <f aca="false">A114</f>
        <v>40</v>
      </c>
      <c r="EH114" s="458"/>
      <c r="EI114" s="459"/>
      <c r="EJ114" s="459"/>
      <c r="EK114" s="459"/>
      <c r="EL114" s="459"/>
      <c r="EM114" s="459"/>
      <c r="EN114" s="459"/>
      <c r="EO114" s="460"/>
      <c r="EQ114" s="474" t="n">
        <f aca="false">A114</f>
        <v>40</v>
      </c>
      <c r="EV114" s="458"/>
      <c r="EW114" s="459"/>
      <c r="EX114" s="459"/>
      <c r="EY114" s="459"/>
      <c r="EZ114" s="459"/>
      <c r="FA114" s="459"/>
      <c r="FB114" s="459"/>
      <c r="FC114" s="460"/>
      <c r="FE114" s="474" t="str">
        <f aca="false">IF(CK114+CY114+DM114+EA114+EO114+FC114=AI115,"OK","NG")</f>
        <v>OK</v>
      </c>
    </row>
    <row r="115" s="203" customFormat="true" ht="18" hidden="false" customHeight="true" outlineLevel="0" collapsed="false">
      <c r="A115" s="501"/>
      <c r="B115" s="442"/>
      <c r="C115" s="442"/>
      <c r="D115" s="442"/>
      <c r="E115" s="442"/>
      <c r="F115" s="442"/>
      <c r="G115" s="442"/>
      <c r="H115" s="442"/>
      <c r="I115" s="476"/>
      <c r="J115" s="476"/>
      <c r="K115" s="476"/>
      <c r="L115" s="476"/>
      <c r="M115" s="476"/>
      <c r="N115" s="476"/>
      <c r="O115" s="476"/>
      <c r="P115" s="476"/>
      <c r="Q115" s="476"/>
      <c r="R115" s="476"/>
      <c r="S115" s="476"/>
      <c r="T115" s="476"/>
      <c r="U115" s="482"/>
      <c r="V115" s="482"/>
      <c r="W115" s="482"/>
      <c r="X115" s="482"/>
      <c r="Y115" s="500"/>
      <c r="Z115" s="500"/>
      <c r="AA115" s="500"/>
      <c r="AB115" s="500"/>
      <c r="AC115" s="500"/>
      <c r="AD115" s="500"/>
      <c r="AE115" s="512"/>
      <c r="AF115" s="512"/>
      <c r="AG115" s="508"/>
      <c r="AH115" s="508"/>
      <c r="AI115" s="485" t="n">
        <v>0</v>
      </c>
      <c r="AJ115" s="485"/>
      <c r="AK115" s="485"/>
      <c r="AL115" s="472"/>
      <c r="AM115" s="472"/>
      <c r="AN115" s="472"/>
      <c r="AO115" s="472"/>
      <c r="AP115" s="472"/>
      <c r="AQ115" s="472"/>
      <c r="AR115" s="472"/>
      <c r="AS115" s="472"/>
      <c r="AT115" s="472"/>
      <c r="AU115" s="450"/>
      <c r="AV115" s="450"/>
      <c r="AW115" s="450"/>
      <c r="AX115" s="450"/>
      <c r="AY115" s="450"/>
      <c r="AZ115" s="450"/>
      <c r="BA115" s="450"/>
      <c r="BB115" s="450"/>
      <c r="BC115" s="450"/>
      <c r="BD115" s="472"/>
      <c r="BE115" s="472"/>
      <c r="BF115" s="472"/>
      <c r="BG115" s="472"/>
      <c r="BH115" s="472"/>
      <c r="BI115" s="472"/>
      <c r="BJ115" s="472"/>
      <c r="BK115" s="472"/>
      <c r="BL115" s="472"/>
      <c r="BM115" s="499"/>
      <c r="BN115" s="499"/>
      <c r="BO115" s="500"/>
      <c r="BP115" s="500"/>
      <c r="BQ115" s="257"/>
      <c r="BR115" s="464"/>
      <c r="BS115" s="469"/>
      <c r="BT115" s="465"/>
      <c r="BU115" s="466"/>
      <c r="BV115" s="257"/>
      <c r="BW115" s="257"/>
      <c r="BX115" s="394"/>
      <c r="BY115" s="474"/>
      <c r="BZ115" s="474"/>
      <c r="CA115" s="474"/>
      <c r="CB115" s="474"/>
      <c r="CC115" s="474"/>
      <c r="CD115" s="458"/>
      <c r="CE115" s="459"/>
      <c r="CF115" s="459"/>
      <c r="CG115" s="459"/>
      <c r="CH115" s="459"/>
      <c r="CI115" s="459"/>
      <c r="CJ115" s="459"/>
      <c r="CK115" s="460"/>
      <c r="CM115" s="474"/>
      <c r="CR115" s="458"/>
      <c r="CS115" s="459"/>
      <c r="CT115" s="459"/>
      <c r="CU115" s="459"/>
      <c r="CV115" s="459"/>
      <c r="CW115" s="459"/>
      <c r="CX115" s="459"/>
      <c r="CY115" s="460"/>
      <c r="DA115" s="474"/>
      <c r="DF115" s="458"/>
      <c r="DG115" s="459"/>
      <c r="DH115" s="459"/>
      <c r="DI115" s="459"/>
      <c r="DJ115" s="459"/>
      <c r="DK115" s="459"/>
      <c r="DL115" s="459"/>
      <c r="DM115" s="460"/>
      <c r="DO115" s="474"/>
      <c r="DT115" s="458"/>
      <c r="DU115" s="459"/>
      <c r="DV115" s="459"/>
      <c r="DW115" s="459"/>
      <c r="DX115" s="459"/>
      <c r="DY115" s="459"/>
      <c r="DZ115" s="459"/>
      <c r="EA115" s="460"/>
      <c r="EC115" s="474"/>
      <c r="EH115" s="458"/>
      <c r="EI115" s="459"/>
      <c r="EJ115" s="459"/>
      <c r="EK115" s="459"/>
      <c r="EL115" s="459"/>
      <c r="EM115" s="459"/>
      <c r="EN115" s="459"/>
      <c r="EO115" s="460"/>
      <c r="EQ115" s="474"/>
      <c r="EV115" s="458"/>
      <c r="EW115" s="459"/>
      <c r="EX115" s="459"/>
      <c r="EY115" s="459"/>
      <c r="EZ115" s="459"/>
      <c r="FA115" s="459"/>
      <c r="FB115" s="459"/>
      <c r="FC115" s="460"/>
      <c r="FE115" s="474"/>
    </row>
    <row r="116" s="203" customFormat="true" ht="21" hidden="false" customHeight="true" outlineLevel="0" collapsed="false">
      <c r="A116" s="501" t="n">
        <f aca="false">A114+1</f>
        <v>41</v>
      </c>
      <c r="B116" s="442" t="str">
        <f aca="false">BR116</f>
        <v>家族等介護支援事業</v>
      </c>
      <c r="C116" s="442"/>
      <c r="D116" s="442"/>
      <c r="E116" s="442"/>
      <c r="F116" s="442"/>
      <c r="G116" s="442"/>
      <c r="H116" s="442"/>
      <c r="I116" s="476" t="s">
        <v>267</v>
      </c>
      <c r="J116" s="476"/>
      <c r="K116" s="476"/>
      <c r="L116" s="476"/>
      <c r="M116" s="476"/>
      <c r="N116" s="476"/>
      <c r="O116" s="476"/>
      <c r="P116" s="476"/>
      <c r="Q116" s="476"/>
      <c r="R116" s="476"/>
      <c r="S116" s="476"/>
      <c r="T116" s="476"/>
      <c r="U116" s="482" t="s">
        <v>73</v>
      </c>
      <c r="V116" s="482"/>
      <c r="W116" s="482"/>
      <c r="X116" s="482"/>
      <c r="Y116" s="500"/>
      <c r="Z116" s="500"/>
      <c r="AA116" s="500"/>
      <c r="AB116" s="500"/>
      <c r="AC116" s="500"/>
      <c r="AD116" s="500"/>
      <c r="AE116" s="512" t="n">
        <f aca="false">BS116</f>
        <v>0.153529411764706</v>
      </c>
      <c r="AF116" s="512"/>
      <c r="AG116" s="508" t="s">
        <v>262</v>
      </c>
      <c r="AH116" s="508"/>
      <c r="AI116" s="448" t="n">
        <v>525000</v>
      </c>
      <c r="AJ116" s="448"/>
      <c r="AK116" s="448"/>
      <c r="AL116" s="472" t="str">
        <f aca="false">BT116</f>
        <v>家族介護教室述べ参加人数</v>
      </c>
      <c r="AM116" s="472"/>
      <c r="AN116" s="472"/>
      <c r="AO116" s="472"/>
      <c r="AP116" s="472"/>
      <c r="AQ116" s="472"/>
      <c r="AR116" s="472"/>
      <c r="AS116" s="472"/>
      <c r="AT116" s="472"/>
      <c r="AU116" s="450" t="str">
        <f aca="false">BU116</f>
        <v>200人</v>
      </c>
      <c r="AV116" s="450"/>
      <c r="AW116" s="450"/>
      <c r="AX116" s="450"/>
      <c r="AY116" s="450"/>
      <c r="AZ116" s="450"/>
      <c r="BA116" s="450"/>
      <c r="BB116" s="450"/>
      <c r="BC116" s="450"/>
      <c r="BD116" s="472" t="s">
        <v>1314</v>
      </c>
      <c r="BE116" s="472"/>
      <c r="BF116" s="472"/>
      <c r="BG116" s="472"/>
      <c r="BH116" s="472"/>
      <c r="BI116" s="472"/>
      <c r="BJ116" s="472"/>
      <c r="BK116" s="472"/>
      <c r="BL116" s="472"/>
      <c r="BM116" s="499" t="s">
        <v>27</v>
      </c>
      <c r="BN116" s="499"/>
      <c r="BO116" s="500"/>
      <c r="BP116" s="500"/>
      <c r="BQ116" s="257"/>
      <c r="BR116" s="453" t="s">
        <v>269</v>
      </c>
      <c r="BS116" s="469" t="n">
        <v>0.153529411764706</v>
      </c>
      <c r="BT116" s="455" t="s">
        <v>270</v>
      </c>
      <c r="BU116" s="456" t="s">
        <v>1315</v>
      </c>
      <c r="BV116" s="257"/>
      <c r="BW116" s="257"/>
      <c r="BX116" s="394"/>
      <c r="BY116" s="474" t="n">
        <f aca="false">A116</f>
        <v>41</v>
      </c>
      <c r="BZ116" s="474" t="str">
        <f aca="false">B116</f>
        <v>家族等介護支援事業</v>
      </c>
      <c r="CA116" s="474" t="n">
        <f aca="false">G85</f>
        <v>0</v>
      </c>
      <c r="CB116" s="474" t="e">
        <f aca="false">#REF!</f>
        <v>#REF!</v>
      </c>
      <c r="CC116" s="474" t="e">
        <f aca="false">#REF!</f>
        <v>#REF!</v>
      </c>
      <c r="CD116" s="458" t="s">
        <v>1269</v>
      </c>
      <c r="CE116" s="459" t="s">
        <v>537</v>
      </c>
      <c r="CF116" s="459" t="s">
        <v>547</v>
      </c>
      <c r="CG116" s="459" t="s">
        <v>547</v>
      </c>
      <c r="CH116" s="459" t="s">
        <v>505</v>
      </c>
      <c r="CI116" s="459" t="s">
        <v>538</v>
      </c>
      <c r="CJ116" s="470" t="s">
        <v>577</v>
      </c>
      <c r="CK116" s="460" t="n">
        <v>429000</v>
      </c>
      <c r="CM116" s="474" t="n">
        <f aca="false">A116</f>
        <v>41</v>
      </c>
      <c r="CR116" s="458"/>
      <c r="CS116" s="459"/>
      <c r="CT116" s="459"/>
      <c r="CU116" s="459"/>
      <c r="CV116" s="459"/>
      <c r="CW116" s="459"/>
      <c r="CX116" s="459"/>
      <c r="CY116" s="460"/>
      <c r="DA116" s="474" t="n">
        <f aca="false">A116</f>
        <v>41</v>
      </c>
      <c r="DF116" s="458"/>
      <c r="DG116" s="459"/>
      <c r="DH116" s="459"/>
      <c r="DI116" s="459"/>
      <c r="DJ116" s="459"/>
      <c r="DK116" s="459"/>
      <c r="DL116" s="459"/>
      <c r="DM116" s="460"/>
      <c r="DO116" s="474" t="n">
        <f aca="false">A116</f>
        <v>41</v>
      </c>
      <c r="DT116" s="458"/>
      <c r="DU116" s="459"/>
      <c r="DV116" s="459"/>
      <c r="DW116" s="459"/>
      <c r="DX116" s="459"/>
      <c r="DY116" s="459"/>
      <c r="DZ116" s="459"/>
      <c r="EA116" s="460"/>
      <c r="EC116" s="474" t="n">
        <f aca="false">A116</f>
        <v>41</v>
      </c>
      <c r="EH116" s="458"/>
      <c r="EI116" s="459"/>
      <c r="EJ116" s="459"/>
      <c r="EK116" s="459"/>
      <c r="EL116" s="459"/>
      <c r="EM116" s="459"/>
      <c r="EN116" s="459"/>
      <c r="EO116" s="460"/>
      <c r="EQ116" s="474" t="n">
        <f aca="false">A116</f>
        <v>41</v>
      </c>
      <c r="EV116" s="458"/>
      <c r="EW116" s="459"/>
      <c r="EX116" s="459"/>
      <c r="EY116" s="459"/>
      <c r="EZ116" s="459"/>
      <c r="FA116" s="459"/>
      <c r="FB116" s="459"/>
      <c r="FC116" s="460"/>
      <c r="FE116" s="495" t="str">
        <f aca="false">IF(CK116+CY116+DM116+EA116+EO116+FC116=AI117,"OK","NG")</f>
        <v>OK</v>
      </c>
    </row>
    <row r="117" s="203" customFormat="true" ht="21" hidden="false" customHeight="true" outlineLevel="0" collapsed="false">
      <c r="A117" s="501"/>
      <c r="B117" s="442"/>
      <c r="C117" s="442"/>
      <c r="D117" s="442"/>
      <c r="E117" s="442"/>
      <c r="F117" s="442"/>
      <c r="G117" s="442"/>
      <c r="H117" s="442"/>
      <c r="I117" s="476"/>
      <c r="J117" s="476"/>
      <c r="K117" s="476"/>
      <c r="L117" s="476"/>
      <c r="M117" s="476"/>
      <c r="N117" s="476"/>
      <c r="O117" s="476"/>
      <c r="P117" s="476"/>
      <c r="Q117" s="476"/>
      <c r="R117" s="476"/>
      <c r="S117" s="476"/>
      <c r="T117" s="476"/>
      <c r="U117" s="482"/>
      <c r="V117" s="482"/>
      <c r="W117" s="482"/>
      <c r="X117" s="482"/>
      <c r="Y117" s="500"/>
      <c r="Z117" s="500"/>
      <c r="AA117" s="500"/>
      <c r="AB117" s="500"/>
      <c r="AC117" s="500"/>
      <c r="AD117" s="500"/>
      <c r="AE117" s="512"/>
      <c r="AF117" s="512"/>
      <c r="AG117" s="508"/>
      <c r="AH117" s="508"/>
      <c r="AI117" s="485" t="n">
        <v>429000</v>
      </c>
      <c r="AJ117" s="485"/>
      <c r="AK117" s="485"/>
      <c r="AL117" s="472"/>
      <c r="AM117" s="472"/>
      <c r="AN117" s="472"/>
      <c r="AO117" s="472"/>
      <c r="AP117" s="472"/>
      <c r="AQ117" s="472"/>
      <c r="AR117" s="472"/>
      <c r="AS117" s="472"/>
      <c r="AT117" s="472"/>
      <c r="AU117" s="450"/>
      <c r="AV117" s="450"/>
      <c r="AW117" s="450"/>
      <c r="AX117" s="450"/>
      <c r="AY117" s="450"/>
      <c r="AZ117" s="450"/>
      <c r="BA117" s="450"/>
      <c r="BB117" s="450"/>
      <c r="BC117" s="450"/>
      <c r="BD117" s="472"/>
      <c r="BE117" s="472"/>
      <c r="BF117" s="472"/>
      <c r="BG117" s="472"/>
      <c r="BH117" s="472"/>
      <c r="BI117" s="472"/>
      <c r="BJ117" s="472"/>
      <c r="BK117" s="472"/>
      <c r="BL117" s="472"/>
      <c r="BM117" s="499"/>
      <c r="BN117" s="499"/>
      <c r="BO117" s="500"/>
      <c r="BP117" s="500"/>
      <c r="BQ117" s="257"/>
      <c r="BR117" s="464"/>
      <c r="BS117" s="469"/>
      <c r="BT117" s="465"/>
      <c r="BU117" s="466"/>
      <c r="BV117" s="257"/>
      <c r="BW117" s="257"/>
      <c r="BX117" s="394"/>
      <c r="BY117" s="474"/>
      <c r="BZ117" s="474"/>
      <c r="CA117" s="474"/>
      <c r="CB117" s="474"/>
      <c r="CC117" s="474"/>
      <c r="CD117" s="458"/>
      <c r="CE117" s="459"/>
      <c r="CF117" s="459"/>
      <c r="CG117" s="459"/>
      <c r="CH117" s="459"/>
      <c r="CI117" s="459"/>
      <c r="CJ117" s="459"/>
      <c r="CK117" s="460"/>
      <c r="CM117" s="474"/>
      <c r="CR117" s="458"/>
      <c r="CS117" s="459"/>
      <c r="CT117" s="459"/>
      <c r="CU117" s="459"/>
      <c r="CV117" s="459"/>
      <c r="CW117" s="459"/>
      <c r="CX117" s="459"/>
      <c r="CY117" s="460"/>
      <c r="DA117" s="474"/>
      <c r="DF117" s="458"/>
      <c r="DG117" s="459"/>
      <c r="DH117" s="459"/>
      <c r="DI117" s="459"/>
      <c r="DJ117" s="459"/>
      <c r="DK117" s="459"/>
      <c r="DL117" s="459"/>
      <c r="DM117" s="460"/>
      <c r="DO117" s="474"/>
      <c r="DT117" s="458"/>
      <c r="DU117" s="459"/>
      <c r="DV117" s="459"/>
      <c r="DW117" s="459"/>
      <c r="DX117" s="459"/>
      <c r="DY117" s="459"/>
      <c r="DZ117" s="459"/>
      <c r="EA117" s="460"/>
      <c r="EC117" s="474"/>
      <c r="EH117" s="458"/>
      <c r="EI117" s="459"/>
      <c r="EJ117" s="459"/>
      <c r="EK117" s="459"/>
      <c r="EL117" s="459"/>
      <c r="EM117" s="459"/>
      <c r="EN117" s="459"/>
      <c r="EO117" s="460"/>
      <c r="EQ117" s="474"/>
      <c r="EV117" s="458"/>
      <c r="EW117" s="459"/>
      <c r="EX117" s="459"/>
      <c r="EY117" s="459"/>
      <c r="EZ117" s="459"/>
      <c r="FA117" s="459"/>
      <c r="FB117" s="459"/>
      <c r="FC117" s="460"/>
      <c r="FE117" s="474"/>
    </row>
    <row r="118" s="203" customFormat="true" ht="18" hidden="false" customHeight="true" outlineLevel="0" collapsed="false">
      <c r="A118" s="501" t="n">
        <f aca="false">A116+1</f>
        <v>42</v>
      </c>
      <c r="B118" s="442" t="str">
        <f aca="false">BR118</f>
        <v>介護サービス相談員派遣事業</v>
      </c>
      <c r="C118" s="442"/>
      <c r="D118" s="442"/>
      <c r="E118" s="442"/>
      <c r="F118" s="442"/>
      <c r="G118" s="442"/>
      <c r="H118" s="442"/>
      <c r="I118" s="476" t="s">
        <v>272</v>
      </c>
      <c r="J118" s="476"/>
      <c r="K118" s="476"/>
      <c r="L118" s="476"/>
      <c r="M118" s="476"/>
      <c r="N118" s="476"/>
      <c r="O118" s="476"/>
      <c r="P118" s="476"/>
      <c r="Q118" s="476"/>
      <c r="R118" s="476"/>
      <c r="S118" s="476"/>
      <c r="T118" s="476"/>
      <c r="U118" s="482"/>
      <c r="V118" s="482"/>
      <c r="W118" s="482"/>
      <c r="X118" s="482"/>
      <c r="Y118" s="500"/>
      <c r="Z118" s="500"/>
      <c r="AA118" s="500"/>
      <c r="AB118" s="500"/>
      <c r="AC118" s="500"/>
      <c r="AD118" s="500"/>
      <c r="AE118" s="512" t="n">
        <f aca="false">BS118</f>
        <v>0.580283975659229</v>
      </c>
      <c r="AF118" s="512"/>
      <c r="AG118" s="508" t="s">
        <v>262</v>
      </c>
      <c r="AH118" s="508"/>
      <c r="AI118" s="448" t="n">
        <v>5336000</v>
      </c>
      <c r="AJ118" s="448"/>
      <c r="AK118" s="448"/>
      <c r="AL118" s="472" t="str">
        <f aca="false">BT118</f>
        <v>対応件数</v>
      </c>
      <c r="AM118" s="472"/>
      <c r="AN118" s="472"/>
      <c r="AO118" s="472"/>
      <c r="AP118" s="472"/>
      <c r="AQ118" s="472"/>
      <c r="AR118" s="472"/>
      <c r="AS118" s="472"/>
      <c r="AT118" s="472"/>
      <c r="AU118" s="450" t="str">
        <f aca="false">BU118</f>
        <v>在宅500
施設2,600</v>
      </c>
      <c r="AV118" s="450"/>
      <c r="AW118" s="450"/>
      <c r="AX118" s="450"/>
      <c r="AY118" s="450"/>
      <c r="AZ118" s="450"/>
      <c r="BA118" s="450"/>
      <c r="BB118" s="450"/>
      <c r="BC118" s="450"/>
      <c r="BD118" s="451" t="s">
        <v>1316</v>
      </c>
      <c r="BE118" s="451"/>
      <c r="BF118" s="451"/>
      <c r="BG118" s="451"/>
      <c r="BH118" s="451"/>
      <c r="BI118" s="451"/>
      <c r="BJ118" s="451"/>
      <c r="BK118" s="451"/>
      <c r="BL118" s="451"/>
      <c r="BM118" s="499" t="s">
        <v>27</v>
      </c>
      <c r="BN118" s="499"/>
      <c r="BO118" s="500"/>
      <c r="BP118" s="500"/>
      <c r="BQ118" s="257"/>
      <c r="BR118" s="453" t="s">
        <v>274</v>
      </c>
      <c r="BS118" s="469" t="n">
        <v>0.580283975659229</v>
      </c>
      <c r="BT118" s="455" t="s">
        <v>275</v>
      </c>
      <c r="BU118" s="481" t="s">
        <v>1317</v>
      </c>
      <c r="BV118" s="257"/>
      <c r="BW118" s="257"/>
      <c r="BX118" s="394"/>
      <c r="BY118" s="474" t="n">
        <f aca="false">A118</f>
        <v>42</v>
      </c>
      <c r="BZ118" s="474" t="str">
        <f aca="false">B118</f>
        <v>介護サービス相談員派遣事業</v>
      </c>
      <c r="CA118" s="474" t="n">
        <f aca="false">G87</f>
        <v>0</v>
      </c>
      <c r="CB118" s="474" t="e">
        <f aca="false">#REF!</f>
        <v>#REF!</v>
      </c>
      <c r="CC118" s="474" t="e">
        <f aca="false">#REF!</f>
        <v>#REF!</v>
      </c>
      <c r="CD118" s="458" t="s">
        <v>1269</v>
      </c>
      <c r="CE118" s="459"/>
      <c r="CF118" s="459"/>
      <c r="CG118" s="459"/>
      <c r="CH118" s="459"/>
      <c r="CI118" s="459"/>
      <c r="CJ118" s="459"/>
      <c r="CK118" s="460"/>
      <c r="CM118" s="474" t="n">
        <f aca="false">A118</f>
        <v>42</v>
      </c>
      <c r="CR118" s="458"/>
      <c r="CS118" s="459"/>
      <c r="CT118" s="459"/>
      <c r="CU118" s="459"/>
      <c r="CV118" s="459"/>
      <c r="CW118" s="459"/>
      <c r="CX118" s="459"/>
      <c r="CY118" s="460"/>
      <c r="DA118" s="474" t="n">
        <f aca="false">A118</f>
        <v>42</v>
      </c>
      <c r="DF118" s="458"/>
      <c r="DG118" s="459"/>
      <c r="DH118" s="459"/>
      <c r="DI118" s="459"/>
      <c r="DJ118" s="459"/>
      <c r="DK118" s="459"/>
      <c r="DL118" s="459"/>
      <c r="DM118" s="460"/>
      <c r="DO118" s="474" t="n">
        <f aca="false">A118</f>
        <v>42</v>
      </c>
      <c r="DT118" s="458"/>
      <c r="DU118" s="459"/>
      <c r="DV118" s="459"/>
      <c r="DW118" s="459"/>
      <c r="DX118" s="459"/>
      <c r="DY118" s="459"/>
      <c r="DZ118" s="459"/>
      <c r="EA118" s="460"/>
      <c r="EC118" s="474" t="n">
        <f aca="false">A118</f>
        <v>42</v>
      </c>
      <c r="EH118" s="458"/>
      <c r="EI118" s="459"/>
      <c r="EJ118" s="459"/>
      <c r="EK118" s="459"/>
      <c r="EL118" s="459"/>
      <c r="EM118" s="459"/>
      <c r="EN118" s="459"/>
      <c r="EO118" s="460"/>
      <c r="EQ118" s="474" t="n">
        <f aca="false">A118</f>
        <v>42</v>
      </c>
      <c r="EV118" s="458"/>
      <c r="EW118" s="459"/>
      <c r="EX118" s="459"/>
      <c r="EY118" s="459"/>
      <c r="EZ118" s="459"/>
      <c r="FA118" s="459"/>
      <c r="FB118" s="459"/>
      <c r="FC118" s="460"/>
      <c r="FE118" s="495" t="str">
        <f aca="false">IF(CK118+CY118+DM118+EA118+EO118+FC118=AI119,"OK","NG")</f>
        <v>NG</v>
      </c>
    </row>
    <row r="119" s="203" customFormat="true" ht="18" hidden="false" customHeight="true" outlineLevel="0" collapsed="false">
      <c r="A119" s="501"/>
      <c r="B119" s="442"/>
      <c r="C119" s="442"/>
      <c r="D119" s="442"/>
      <c r="E119" s="442"/>
      <c r="F119" s="442"/>
      <c r="G119" s="442"/>
      <c r="H119" s="442"/>
      <c r="I119" s="476"/>
      <c r="J119" s="476"/>
      <c r="K119" s="476"/>
      <c r="L119" s="476"/>
      <c r="M119" s="476"/>
      <c r="N119" s="476"/>
      <c r="O119" s="476"/>
      <c r="P119" s="476"/>
      <c r="Q119" s="476"/>
      <c r="R119" s="476"/>
      <c r="S119" s="476"/>
      <c r="T119" s="476"/>
      <c r="U119" s="482"/>
      <c r="V119" s="482"/>
      <c r="W119" s="482"/>
      <c r="X119" s="482"/>
      <c r="Y119" s="500"/>
      <c r="Z119" s="500"/>
      <c r="AA119" s="500"/>
      <c r="AB119" s="500"/>
      <c r="AC119" s="500"/>
      <c r="AD119" s="500"/>
      <c r="AE119" s="512"/>
      <c r="AF119" s="512"/>
      <c r="AG119" s="508"/>
      <c r="AH119" s="508"/>
      <c r="AI119" s="485" t="n">
        <v>5014648</v>
      </c>
      <c r="AJ119" s="485"/>
      <c r="AK119" s="485"/>
      <c r="AL119" s="472"/>
      <c r="AM119" s="472"/>
      <c r="AN119" s="472"/>
      <c r="AO119" s="472"/>
      <c r="AP119" s="472"/>
      <c r="AQ119" s="472"/>
      <c r="AR119" s="472"/>
      <c r="AS119" s="472"/>
      <c r="AT119" s="472"/>
      <c r="AU119" s="450"/>
      <c r="AV119" s="450"/>
      <c r="AW119" s="450"/>
      <c r="AX119" s="450"/>
      <c r="AY119" s="450"/>
      <c r="AZ119" s="450"/>
      <c r="BA119" s="450"/>
      <c r="BB119" s="450"/>
      <c r="BC119" s="450"/>
      <c r="BD119" s="451"/>
      <c r="BE119" s="451"/>
      <c r="BF119" s="451"/>
      <c r="BG119" s="451"/>
      <c r="BH119" s="451"/>
      <c r="BI119" s="451"/>
      <c r="BJ119" s="451"/>
      <c r="BK119" s="451"/>
      <c r="BL119" s="451"/>
      <c r="BM119" s="499"/>
      <c r="BN119" s="499"/>
      <c r="BO119" s="500"/>
      <c r="BP119" s="500"/>
      <c r="BQ119" s="257"/>
      <c r="BR119" s="464"/>
      <c r="BS119" s="469"/>
      <c r="BT119" s="465"/>
      <c r="BU119" s="466"/>
      <c r="BV119" s="257"/>
      <c r="BW119" s="257"/>
      <c r="BX119" s="394"/>
      <c r="BY119" s="474"/>
      <c r="BZ119" s="474"/>
      <c r="CA119" s="474"/>
      <c r="CB119" s="474"/>
      <c r="CC119" s="474"/>
      <c r="CD119" s="458"/>
      <c r="CE119" s="459"/>
      <c r="CF119" s="459"/>
      <c r="CG119" s="459"/>
      <c r="CH119" s="459"/>
      <c r="CI119" s="459"/>
      <c r="CJ119" s="459"/>
      <c r="CK119" s="460"/>
      <c r="CM119" s="474"/>
      <c r="CR119" s="458"/>
      <c r="CS119" s="459"/>
      <c r="CT119" s="459"/>
      <c r="CU119" s="459"/>
      <c r="CV119" s="459"/>
      <c r="CW119" s="459"/>
      <c r="CX119" s="459"/>
      <c r="CY119" s="460"/>
      <c r="DA119" s="474"/>
      <c r="DF119" s="458"/>
      <c r="DG119" s="459"/>
      <c r="DH119" s="459"/>
      <c r="DI119" s="459"/>
      <c r="DJ119" s="459"/>
      <c r="DK119" s="459"/>
      <c r="DL119" s="459"/>
      <c r="DM119" s="460"/>
      <c r="DO119" s="474"/>
      <c r="DT119" s="458"/>
      <c r="DU119" s="459"/>
      <c r="DV119" s="459"/>
      <c r="DW119" s="459"/>
      <c r="DX119" s="459"/>
      <c r="DY119" s="459"/>
      <c r="DZ119" s="459"/>
      <c r="EA119" s="460"/>
      <c r="EC119" s="474"/>
      <c r="EH119" s="458"/>
      <c r="EI119" s="459"/>
      <c r="EJ119" s="459"/>
      <c r="EK119" s="459"/>
      <c r="EL119" s="459"/>
      <c r="EM119" s="459"/>
      <c r="EN119" s="459"/>
      <c r="EO119" s="460"/>
      <c r="EQ119" s="474"/>
      <c r="EV119" s="458"/>
      <c r="EW119" s="459"/>
      <c r="EX119" s="459"/>
      <c r="EY119" s="459"/>
      <c r="EZ119" s="459"/>
      <c r="FA119" s="459"/>
      <c r="FB119" s="459"/>
      <c r="FC119" s="460"/>
      <c r="FE119" s="474"/>
    </row>
    <row r="120" s="203" customFormat="true" ht="18" hidden="false" customHeight="true" outlineLevel="0" collapsed="false">
      <c r="A120" s="501" t="n">
        <f aca="false">A118+1</f>
        <v>43</v>
      </c>
      <c r="B120" s="442" t="str">
        <f aca="false">BR120</f>
        <v>介護給付費適正化事業</v>
      </c>
      <c r="C120" s="442"/>
      <c r="D120" s="442"/>
      <c r="E120" s="442"/>
      <c r="F120" s="442"/>
      <c r="G120" s="442"/>
      <c r="H120" s="442"/>
      <c r="I120" s="476" t="s">
        <v>277</v>
      </c>
      <c r="J120" s="476"/>
      <c r="K120" s="476"/>
      <c r="L120" s="476"/>
      <c r="M120" s="476"/>
      <c r="N120" s="476"/>
      <c r="O120" s="476"/>
      <c r="P120" s="476"/>
      <c r="Q120" s="476"/>
      <c r="R120" s="476"/>
      <c r="S120" s="476"/>
      <c r="T120" s="476"/>
      <c r="U120" s="482"/>
      <c r="V120" s="482"/>
      <c r="W120" s="482"/>
      <c r="X120" s="482"/>
      <c r="Y120" s="489" t="s">
        <v>80</v>
      </c>
      <c r="Z120" s="489"/>
      <c r="AA120" s="489"/>
      <c r="AB120" s="489"/>
      <c r="AC120" s="489"/>
      <c r="AD120" s="489"/>
      <c r="AE120" s="490" t="n">
        <f aca="false">BS120</f>
        <v>1.38645030425963</v>
      </c>
      <c r="AF120" s="490"/>
      <c r="AG120" s="496" t="s">
        <v>262</v>
      </c>
      <c r="AH120" s="496"/>
      <c r="AI120" s="448" t="n">
        <v>0</v>
      </c>
      <c r="AJ120" s="448"/>
      <c r="AK120" s="448"/>
      <c r="AL120" s="449" t="str">
        <f aca="false">BT120</f>
        <v>ケアプラン点検件数</v>
      </c>
      <c r="AM120" s="449"/>
      <c r="AN120" s="449"/>
      <c r="AO120" s="449"/>
      <c r="AP120" s="449"/>
      <c r="AQ120" s="449"/>
      <c r="AR120" s="449"/>
      <c r="AS120" s="449"/>
      <c r="AT120" s="449"/>
      <c r="AU120" s="450" t="str">
        <f aca="false">BU120</f>
        <v>10件</v>
      </c>
      <c r="AV120" s="450"/>
      <c r="AW120" s="450"/>
      <c r="AX120" s="450"/>
      <c r="AY120" s="450"/>
      <c r="AZ120" s="450"/>
      <c r="BA120" s="450"/>
      <c r="BB120" s="450"/>
      <c r="BC120" s="450"/>
      <c r="BD120" s="472" t="s">
        <v>1318</v>
      </c>
      <c r="BE120" s="472"/>
      <c r="BF120" s="472"/>
      <c r="BG120" s="472"/>
      <c r="BH120" s="472"/>
      <c r="BI120" s="472"/>
      <c r="BJ120" s="472"/>
      <c r="BK120" s="472"/>
      <c r="BL120" s="472"/>
      <c r="BM120" s="499" t="s">
        <v>27</v>
      </c>
      <c r="BN120" s="499"/>
      <c r="BO120" s="500"/>
      <c r="BP120" s="500"/>
      <c r="BQ120" s="257"/>
      <c r="BR120" s="453" t="s">
        <v>279</v>
      </c>
      <c r="BS120" s="454" t="n">
        <v>1.38645030425963</v>
      </c>
      <c r="BT120" s="455" t="s">
        <v>280</v>
      </c>
      <c r="BU120" s="456" t="s">
        <v>1319</v>
      </c>
      <c r="BV120" s="257"/>
      <c r="BW120" s="257"/>
      <c r="BX120" s="394"/>
      <c r="BY120" s="474" t="n">
        <f aca="false">A120</f>
        <v>43</v>
      </c>
      <c r="BZ120" s="474" t="str">
        <f aca="false">B120</f>
        <v>介護給付費適正化事業</v>
      </c>
      <c r="CA120" s="474" t="n">
        <f aca="false">G89</f>
        <v>0</v>
      </c>
      <c r="CB120" s="474" t="e">
        <f aca="false">#REF!</f>
        <v>#REF!</v>
      </c>
      <c r="CC120" s="474" t="e">
        <f aca="false">#REF!</f>
        <v>#REF!</v>
      </c>
      <c r="CD120" s="458" t="s">
        <v>1269</v>
      </c>
      <c r="CE120" s="459"/>
      <c r="CF120" s="459"/>
      <c r="CG120" s="459"/>
      <c r="CH120" s="459"/>
      <c r="CI120" s="459"/>
      <c r="CJ120" s="459"/>
      <c r="CK120" s="460" t="n">
        <v>0</v>
      </c>
      <c r="CM120" s="474" t="n">
        <f aca="false">A120</f>
        <v>43</v>
      </c>
      <c r="CR120" s="458"/>
      <c r="CS120" s="459"/>
      <c r="CT120" s="459"/>
      <c r="CU120" s="459"/>
      <c r="CV120" s="459"/>
      <c r="CW120" s="459"/>
      <c r="CX120" s="459"/>
      <c r="CY120" s="460"/>
      <c r="DA120" s="474" t="n">
        <f aca="false">A120</f>
        <v>43</v>
      </c>
      <c r="DF120" s="458"/>
      <c r="DG120" s="459"/>
      <c r="DH120" s="459"/>
      <c r="DI120" s="459"/>
      <c r="DJ120" s="459"/>
      <c r="DK120" s="459"/>
      <c r="DL120" s="459"/>
      <c r="DM120" s="460"/>
      <c r="DO120" s="474" t="n">
        <f aca="false">A120</f>
        <v>43</v>
      </c>
      <c r="DT120" s="458"/>
      <c r="DU120" s="459"/>
      <c r="DV120" s="459"/>
      <c r="DW120" s="459"/>
      <c r="DX120" s="459"/>
      <c r="DY120" s="459"/>
      <c r="DZ120" s="459"/>
      <c r="EA120" s="460"/>
      <c r="EC120" s="474" t="n">
        <f aca="false">A120</f>
        <v>43</v>
      </c>
      <c r="EH120" s="458"/>
      <c r="EI120" s="459"/>
      <c r="EJ120" s="459"/>
      <c r="EK120" s="459"/>
      <c r="EL120" s="459"/>
      <c r="EM120" s="459"/>
      <c r="EN120" s="459"/>
      <c r="EO120" s="460"/>
      <c r="EQ120" s="474" t="n">
        <f aca="false">A120</f>
        <v>43</v>
      </c>
      <c r="EV120" s="458"/>
      <c r="EW120" s="459"/>
      <c r="EX120" s="459"/>
      <c r="EY120" s="459"/>
      <c r="EZ120" s="459"/>
      <c r="FA120" s="459"/>
      <c r="FB120" s="459"/>
      <c r="FC120" s="460"/>
      <c r="FE120" s="474" t="str">
        <f aca="false">IF(CK120+CY120+DM120+EA120+EO120+FC120=AI121,"OK","NG")</f>
        <v>OK</v>
      </c>
    </row>
    <row r="121" s="203" customFormat="true" ht="18" hidden="false" customHeight="true" outlineLevel="0" collapsed="false">
      <c r="A121" s="501"/>
      <c r="B121" s="442"/>
      <c r="C121" s="442"/>
      <c r="D121" s="442"/>
      <c r="E121" s="442"/>
      <c r="F121" s="442"/>
      <c r="G121" s="442"/>
      <c r="H121" s="442"/>
      <c r="I121" s="476"/>
      <c r="J121" s="476"/>
      <c r="K121" s="476"/>
      <c r="L121" s="476"/>
      <c r="M121" s="476"/>
      <c r="N121" s="476"/>
      <c r="O121" s="476"/>
      <c r="P121" s="476"/>
      <c r="Q121" s="476"/>
      <c r="R121" s="476"/>
      <c r="S121" s="476"/>
      <c r="T121" s="476"/>
      <c r="U121" s="482"/>
      <c r="V121" s="482"/>
      <c r="W121" s="482"/>
      <c r="X121" s="482"/>
      <c r="Y121" s="489"/>
      <c r="Z121" s="489"/>
      <c r="AA121" s="489"/>
      <c r="AB121" s="489"/>
      <c r="AC121" s="489"/>
      <c r="AD121" s="489"/>
      <c r="AE121" s="490"/>
      <c r="AF121" s="490"/>
      <c r="AG121" s="496"/>
      <c r="AH121" s="496"/>
      <c r="AI121" s="485" t="n">
        <v>0</v>
      </c>
      <c r="AJ121" s="485"/>
      <c r="AK121" s="485"/>
      <c r="AL121" s="449"/>
      <c r="AM121" s="449"/>
      <c r="AN121" s="449"/>
      <c r="AO121" s="449"/>
      <c r="AP121" s="449"/>
      <c r="AQ121" s="449"/>
      <c r="AR121" s="449"/>
      <c r="AS121" s="449"/>
      <c r="AT121" s="449"/>
      <c r="AU121" s="450"/>
      <c r="AV121" s="450"/>
      <c r="AW121" s="450"/>
      <c r="AX121" s="450"/>
      <c r="AY121" s="450"/>
      <c r="AZ121" s="450"/>
      <c r="BA121" s="450"/>
      <c r="BB121" s="450"/>
      <c r="BC121" s="450"/>
      <c r="BD121" s="472"/>
      <c r="BE121" s="472"/>
      <c r="BF121" s="472"/>
      <c r="BG121" s="472"/>
      <c r="BH121" s="472"/>
      <c r="BI121" s="472"/>
      <c r="BJ121" s="472"/>
      <c r="BK121" s="472"/>
      <c r="BL121" s="472"/>
      <c r="BM121" s="499"/>
      <c r="BN121" s="499"/>
      <c r="BO121" s="500"/>
      <c r="BP121" s="500"/>
      <c r="BQ121" s="257"/>
      <c r="BR121" s="464"/>
      <c r="BS121" s="454"/>
      <c r="BT121" s="465"/>
      <c r="BU121" s="466"/>
      <c r="BV121" s="257"/>
      <c r="BW121" s="257"/>
      <c r="BX121" s="394"/>
      <c r="BY121" s="474"/>
      <c r="BZ121" s="474"/>
      <c r="CA121" s="474"/>
      <c r="CB121" s="474"/>
      <c r="CC121" s="474"/>
      <c r="CD121" s="458"/>
      <c r="CE121" s="459"/>
      <c r="CF121" s="459"/>
      <c r="CG121" s="459"/>
      <c r="CH121" s="459"/>
      <c r="CI121" s="459"/>
      <c r="CJ121" s="459"/>
      <c r="CK121" s="460"/>
      <c r="CM121" s="474"/>
      <c r="CR121" s="458"/>
      <c r="CS121" s="459"/>
      <c r="CT121" s="459"/>
      <c r="CU121" s="459"/>
      <c r="CV121" s="459"/>
      <c r="CW121" s="459"/>
      <c r="CX121" s="459"/>
      <c r="CY121" s="460"/>
      <c r="DA121" s="474"/>
      <c r="DF121" s="458"/>
      <c r="DG121" s="459"/>
      <c r="DH121" s="459"/>
      <c r="DI121" s="459"/>
      <c r="DJ121" s="459"/>
      <c r="DK121" s="459"/>
      <c r="DL121" s="459"/>
      <c r="DM121" s="460"/>
      <c r="DO121" s="474"/>
      <c r="DT121" s="458"/>
      <c r="DU121" s="459"/>
      <c r="DV121" s="459"/>
      <c r="DW121" s="459"/>
      <c r="DX121" s="459"/>
      <c r="DY121" s="459"/>
      <c r="DZ121" s="459"/>
      <c r="EA121" s="460"/>
      <c r="EC121" s="474"/>
      <c r="EH121" s="458"/>
      <c r="EI121" s="459"/>
      <c r="EJ121" s="459"/>
      <c r="EK121" s="459"/>
      <c r="EL121" s="459"/>
      <c r="EM121" s="459"/>
      <c r="EN121" s="459"/>
      <c r="EO121" s="460"/>
      <c r="EQ121" s="474"/>
      <c r="EV121" s="458"/>
      <c r="EW121" s="459"/>
      <c r="EX121" s="459"/>
      <c r="EY121" s="459"/>
      <c r="EZ121" s="459"/>
      <c r="FA121" s="459"/>
      <c r="FB121" s="459"/>
      <c r="FC121" s="460"/>
      <c r="FE121" s="474"/>
    </row>
    <row r="122" s="203" customFormat="true" ht="18" hidden="false" customHeight="true" outlineLevel="0" collapsed="false">
      <c r="A122" s="501" t="n">
        <f aca="false">A120+1</f>
        <v>44</v>
      </c>
      <c r="B122" s="442" t="str">
        <f aca="false">BR122</f>
        <v>介護認定審査会事務</v>
      </c>
      <c r="C122" s="442"/>
      <c r="D122" s="442"/>
      <c r="E122" s="442"/>
      <c r="F122" s="442"/>
      <c r="G122" s="442"/>
      <c r="H122" s="442"/>
      <c r="I122" s="476" t="s">
        <v>282</v>
      </c>
      <c r="J122" s="476"/>
      <c r="K122" s="476"/>
      <c r="L122" s="476"/>
      <c r="M122" s="476"/>
      <c r="N122" s="476"/>
      <c r="O122" s="476"/>
      <c r="P122" s="476"/>
      <c r="Q122" s="476"/>
      <c r="R122" s="476"/>
      <c r="S122" s="476"/>
      <c r="T122" s="476"/>
      <c r="U122" s="482"/>
      <c r="V122" s="482"/>
      <c r="W122" s="482"/>
      <c r="X122" s="482"/>
      <c r="Y122" s="500" t="s">
        <v>80</v>
      </c>
      <c r="Z122" s="500"/>
      <c r="AA122" s="500"/>
      <c r="AB122" s="500"/>
      <c r="AC122" s="500"/>
      <c r="AD122" s="500"/>
      <c r="AE122" s="512" t="n">
        <f aca="false">BS122</f>
        <v>7.64421906693712</v>
      </c>
      <c r="AF122" s="512"/>
      <c r="AG122" s="508" t="s">
        <v>262</v>
      </c>
      <c r="AH122" s="508"/>
      <c r="AI122" s="448" t="n">
        <v>36721000</v>
      </c>
      <c r="AJ122" s="448"/>
      <c r="AK122" s="448"/>
      <c r="AL122" s="472" t="str">
        <f aca="false">BT122</f>
        <v>介護認定審査会開催回数</v>
      </c>
      <c r="AM122" s="472"/>
      <c r="AN122" s="472"/>
      <c r="AO122" s="472"/>
      <c r="AP122" s="472"/>
      <c r="AQ122" s="472"/>
      <c r="AR122" s="472"/>
      <c r="AS122" s="472"/>
      <c r="AT122" s="472"/>
      <c r="AU122" s="450" t="str">
        <f aca="false">BU122</f>
        <v>270回</v>
      </c>
      <c r="AV122" s="450"/>
      <c r="AW122" s="450"/>
      <c r="AX122" s="450"/>
      <c r="AY122" s="450"/>
      <c r="AZ122" s="450"/>
      <c r="BA122" s="450"/>
      <c r="BB122" s="450"/>
      <c r="BC122" s="450"/>
      <c r="BD122" s="472" t="s">
        <v>1320</v>
      </c>
      <c r="BE122" s="472"/>
      <c r="BF122" s="472"/>
      <c r="BG122" s="472"/>
      <c r="BH122" s="472"/>
      <c r="BI122" s="472"/>
      <c r="BJ122" s="472"/>
      <c r="BK122" s="472"/>
      <c r="BL122" s="472"/>
      <c r="BM122" s="499" t="s">
        <v>27</v>
      </c>
      <c r="BN122" s="499"/>
      <c r="BO122" s="500"/>
      <c r="BP122" s="500"/>
      <c r="BQ122" s="257"/>
      <c r="BR122" s="453" t="s">
        <v>284</v>
      </c>
      <c r="BS122" s="469" t="n">
        <v>7.64421906693712</v>
      </c>
      <c r="BT122" s="455" t="s">
        <v>285</v>
      </c>
      <c r="BU122" s="456" t="s">
        <v>1321</v>
      </c>
      <c r="BV122" s="257"/>
      <c r="BW122" s="257"/>
      <c r="BX122" s="394"/>
      <c r="BY122" s="474" t="n">
        <f aca="false">A122</f>
        <v>44</v>
      </c>
      <c r="BZ122" s="474" t="str">
        <f aca="false">B122</f>
        <v>介護認定審査会事務</v>
      </c>
      <c r="CA122" s="474" t="n">
        <f aca="false">G91</f>
        <v>0</v>
      </c>
      <c r="CB122" s="474" t="e">
        <f aca="false">#REF!</f>
        <v>#REF!</v>
      </c>
      <c r="CC122" s="474" t="e">
        <f aca="false">#REF!</f>
        <v>#REF!</v>
      </c>
      <c r="CD122" s="458" t="s">
        <v>1269</v>
      </c>
      <c r="CE122" s="459"/>
      <c r="CF122" s="459"/>
      <c r="CG122" s="459"/>
      <c r="CH122" s="459"/>
      <c r="CI122" s="459"/>
      <c r="CJ122" s="459"/>
      <c r="CK122" s="460"/>
      <c r="CM122" s="474" t="n">
        <f aca="false">A122</f>
        <v>44</v>
      </c>
      <c r="CR122" s="458"/>
      <c r="CS122" s="459"/>
      <c r="CT122" s="459"/>
      <c r="CU122" s="459"/>
      <c r="CV122" s="459"/>
      <c r="CW122" s="459"/>
      <c r="CX122" s="459"/>
      <c r="CY122" s="460"/>
      <c r="DA122" s="474" t="n">
        <f aca="false">A122</f>
        <v>44</v>
      </c>
      <c r="DF122" s="458"/>
      <c r="DG122" s="459"/>
      <c r="DH122" s="459"/>
      <c r="DI122" s="459"/>
      <c r="DJ122" s="459"/>
      <c r="DK122" s="459"/>
      <c r="DL122" s="459"/>
      <c r="DM122" s="460"/>
      <c r="DO122" s="474" t="n">
        <f aca="false">A122</f>
        <v>44</v>
      </c>
      <c r="DT122" s="458"/>
      <c r="DU122" s="459"/>
      <c r="DV122" s="459"/>
      <c r="DW122" s="459"/>
      <c r="DX122" s="459"/>
      <c r="DY122" s="459"/>
      <c r="DZ122" s="459"/>
      <c r="EA122" s="460"/>
      <c r="EC122" s="474" t="n">
        <f aca="false">A122</f>
        <v>44</v>
      </c>
      <c r="EH122" s="458"/>
      <c r="EI122" s="459"/>
      <c r="EJ122" s="459"/>
      <c r="EK122" s="459"/>
      <c r="EL122" s="459"/>
      <c r="EM122" s="459"/>
      <c r="EN122" s="459"/>
      <c r="EO122" s="460"/>
      <c r="EQ122" s="474" t="n">
        <f aca="false">A122</f>
        <v>44</v>
      </c>
      <c r="EV122" s="458"/>
      <c r="EW122" s="459"/>
      <c r="EX122" s="459"/>
      <c r="EY122" s="459"/>
      <c r="EZ122" s="459"/>
      <c r="FA122" s="459"/>
      <c r="FB122" s="459"/>
      <c r="FC122" s="460"/>
      <c r="FE122" s="495" t="str">
        <f aca="false">IF(CK122+CY122+DM122+EA122+EO122+FC122=AI123,"OK","NG")</f>
        <v>NG</v>
      </c>
    </row>
    <row r="123" s="203" customFormat="true" ht="18" hidden="false" customHeight="true" outlineLevel="0" collapsed="false">
      <c r="A123" s="501"/>
      <c r="B123" s="442"/>
      <c r="C123" s="442"/>
      <c r="D123" s="442"/>
      <c r="E123" s="442"/>
      <c r="F123" s="442"/>
      <c r="G123" s="442"/>
      <c r="H123" s="442"/>
      <c r="I123" s="476"/>
      <c r="J123" s="476"/>
      <c r="K123" s="476"/>
      <c r="L123" s="476"/>
      <c r="M123" s="476"/>
      <c r="N123" s="476"/>
      <c r="O123" s="476"/>
      <c r="P123" s="476"/>
      <c r="Q123" s="476"/>
      <c r="R123" s="476"/>
      <c r="S123" s="476"/>
      <c r="T123" s="476"/>
      <c r="U123" s="482"/>
      <c r="V123" s="482"/>
      <c r="W123" s="482"/>
      <c r="X123" s="482"/>
      <c r="Y123" s="500"/>
      <c r="Z123" s="500"/>
      <c r="AA123" s="500"/>
      <c r="AB123" s="500"/>
      <c r="AC123" s="500"/>
      <c r="AD123" s="500"/>
      <c r="AE123" s="512"/>
      <c r="AF123" s="512"/>
      <c r="AG123" s="508"/>
      <c r="AH123" s="508"/>
      <c r="AI123" s="485" t="n">
        <v>34759218</v>
      </c>
      <c r="AJ123" s="485"/>
      <c r="AK123" s="485"/>
      <c r="AL123" s="472"/>
      <c r="AM123" s="472"/>
      <c r="AN123" s="472"/>
      <c r="AO123" s="472"/>
      <c r="AP123" s="472"/>
      <c r="AQ123" s="472"/>
      <c r="AR123" s="472"/>
      <c r="AS123" s="472"/>
      <c r="AT123" s="472"/>
      <c r="AU123" s="450"/>
      <c r="AV123" s="450"/>
      <c r="AW123" s="450"/>
      <c r="AX123" s="450"/>
      <c r="AY123" s="450"/>
      <c r="AZ123" s="450"/>
      <c r="BA123" s="450"/>
      <c r="BB123" s="450"/>
      <c r="BC123" s="450"/>
      <c r="BD123" s="472"/>
      <c r="BE123" s="472"/>
      <c r="BF123" s="472"/>
      <c r="BG123" s="472"/>
      <c r="BH123" s="472"/>
      <c r="BI123" s="472"/>
      <c r="BJ123" s="472"/>
      <c r="BK123" s="472"/>
      <c r="BL123" s="472"/>
      <c r="BM123" s="499"/>
      <c r="BN123" s="499"/>
      <c r="BO123" s="500"/>
      <c r="BP123" s="500"/>
      <c r="BQ123" s="257"/>
      <c r="BR123" s="464"/>
      <c r="BS123" s="469"/>
      <c r="BT123" s="465"/>
      <c r="BU123" s="465"/>
      <c r="BV123" s="257"/>
      <c r="BW123" s="257"/>
      <c r="BX123" s="394"/>
      <c r="BY123" s="474"/>
      <c r="BZ123" s="474"/>
      <c r="CA123" s="474"/>
      <c r="CB123" s="474"/>
      <c r="CC123" s="474"/>
      <c r="CD123" s="458"/>
      <c r="CE123" s="459"/>
      <c r="CF123" s="459"/>
      <c r="CG123" s="459"/>
      <c r="CH123" s="459"/>
      <c r="CI123" s="459"/>
      <c r="CJ123" s="459"/>
      <c r="CK123" s="460"/>
      <c r="CM123" s="474"/>
      <c r="CR123" s="458"/>
      <c r="CS123" s="459"/>
      <c r="CT123" s="459"/>
      <c r="CU123" s="459"/>
      <c r="CV123" s="459"/>
      <c r="CW123" s="459"/>
      <c r="CX123" s="459"/>
      <c r="CY123" s="460"/>
      <c r="DA123" s="474"/>
      <c r="DF123" s="458"/>
      <c r="DG123" s="459"/>
      <c r="DH123" s="459"/>
      <c r="DI123" s="459"/>
      <c r="DJ123" s="459"/>
      <c r="DK123" s="459"/>
      <c r="DL123" s="459"/>
      <c r="DM123" s="460"/>
      <c r="DO123" s="474"/>
      <c r="DT123" s="458"/>
      <c r="DU123" s="459"/>
      <c r="DV123" s="459"/>
      <c r="DW123" s="459"/>
      <c r="DX123" s="459"/>
      <c r="DY123" s="459"/>
      <c r="DZ123" s="459"/>
      <c r="EA123" s="460"/>
      <c r="EC123" s="474"/>
      <c r="EH123" s="458"/>
      <c r="EI123" s="459"/>
      <c r="EJ123" s="459"/>
      <c r="EK123" s="459"/>
      <c r="EL123" s="459"/>
      <c r="EM123" s="459"/>
      <c r="EN123" s="459"/>
      <c r="EO123" s="460"/>
      <c r="EQ123" s="474"/>
      <c r="EV123" s="458"/>
      <c r="EW123" s="459"/>
      <c r="EX123" s="459"/>
      <c r="EY123" s="459"/>
      <c r="EZ123" s="459"/>
      <c r="FA123" s="459"/>
      <c r="FB123" s="459"/>
      <c r="FC123" s="460"/>
      <c r="FE123" s="474"/>
    </row>
    <row r="124" s="203" customFormat="true" ht="18" hidden="false" customHeight="true" outlineLevel="0" collapsed="false">
      <c r="A124" s="501" t="n">
        <f aca="false">A122+1</f>
        <v>45</v>
      </c>
      <c r="B124" s="442" t="str">
        <f aca="false">BR124</f>
        <v>介護保険運営基金への積み立て</v>
      </c>
      <c r="C124" s="442"/>
      <c r="D124" s="442"/>
      <c r="E124" s="442"/>
      <c r="F124" s="442"/>
      <c r="G124" s="442"/>
      <c r="H124" s="442"/>
      <c r="I124" s="476" t="s">
        <v>287</v>
      </c>
      <c r="J124" s="476"/>
      <c r="K124" s="476"/>
      <c r="L124" s="476"/>
      <c r="M124" s="476"/>
      <c r="N124" s="476"/>
      <c r="O124" s="476"/>
      <c r="P124" s="476"/>
      <c r="Q124" s="476"/>
      <c r="R124" s="476"/>
      <c r="S124" s="476"/>
      <c r="T124" s="476"/>
      <c r="U124" s="482" t="s">
        <v>151</v>
      </c>
      <c r="V124" s="482"/>
      <c r="W124" s="482"/>
      <c r="X124" s="482"/>
      <c r="Y124" s="489"/>
      <c r="Z124" s="489"/>
      <c r="AA124" s="489"/>
      <c r="AB124" s="489"/>
      <c r="AC124" s="489"/>
      <c r="AD124" s="489"/>
      <c r="AE124" s="490" t="n">
        <f aca="false">BS124</f>
        <v>0.337119675456389</v>
      </c>
      <c r="AF124" s="490"/>
      <c r="AG124" s="496" t="s">
        <v>262</v>
      </c>
      <c r="AH124" s="496"/>
      <c r="AI124" s="448" t="n">
        <v>236460</v>
      </c>
      <c r="AJ124" s="448"/>
      <c r="AK124" s="448"/>
      <c r="AL124" s="449" t="str">
        <f aca="false">BT124</f>
        <v>基金運用益の積立割合
100%</v>
      </c>
      <c r="AM124" s="449"/>
      <c r="AN124" s="449"/>
      <c r="AO124" s="449"/>
      <c r="AP124" s="449"/>
      <c r="AQ124" s="449"/>
      <c r="AR124" s="449"/>
      <c r="AS124" s="449"/>
      <c r="AT124" s="449"/>
      <c r="AU124" s="513" t="n">
        <f aca="false">BU124</f>
        <v>1</v>
      </c>
      <c r="AV124" s="513"/>
      <c r="AW124" s="513"/>
      <c r="AX124" s="513"/>
      <c r="AY124" s="513"/>
      <c r="AZ124" s="513"/>
      <c r="BA124" s="513"/>
      <c r="BB124" s="513"/>
      <c r="BC124" s="513"/>
      <c r="BD124" s="514" t="n">
        <v>1</v>
      </c>
      <c r="BE124" s="514"/>
      <c r="BF124" s="514"/>
      <c r="BG124" s="514"/>
      <c r="BH124" s="514"/>
      <c r="BI124" s="514"/>
      <c r="BJ124" s="514"/>
      <c r="BK124" s="514"/>
      <c r="BL124" s="514"/>
      <c r="BM124" s="499" t="s">
        <v>27</v>
      </c>
      <c r="BN124" s="499"/>
      <c r="BO124" s="500"/>
      <c r="BP124" s="500"/>
      <c r="BQ124" s="257"/>
      <c r="BR124" s="453" t="s">
        <v>288</v>
      </c>
      <c r="BS124" s="469" t="n">
        <v>0.337119675456389</v>
      </c>
      <c r="BT124" s="455" t="s">
        <v>1322</v>
      </c>
      <c r="BU124" s="511" t="n">
        <v>1</v>
      </c>
      <c r="BV124" s="257"/>
      <c r="BW124" s="257"/>
      <c r="BX124" s="394"/>
      <c r="BY124" s="474" t="n">
        <f aca="false">A124</f>
        <v>45</v>
      </c>
      <c r="BZ124" s="474" t="str">
        <f aca="false">B124</f>
        <v>介護保険運営基金への積み立て</v>
      </c>
      <c r="CA124" s="474" t="n">
        <f aca="false">G93</f>
        <v>0</v>
      </c>
      <c r="CB124" s="474" t="e">
        <f aca="false">#REF!</f>
        <v>#REF!</v>
      </c>
      <c r="CC124" s="474" t="e">
        <f aca="false">#REF!</f>
        <v>#REF!</v>
      </c>
      <c r="CD124" s="458" t="s">
        <v>1269</v>
      </c>
      <c r="CE124" s="459" t="s">
        <v>539</v>
      </c>
      <c r="CF124" s="459" t="s">
        <v>538</v>
      </c>
      <c r="CG124" s="459" t="s">
        <v>538</v>
      </c>
      <c r="CH124" s="459" t="s">
        <v>575</v>
      </c>
      <c r="CI124" s="459" t="s">
        <v>538</v>
      </c>
      <c r="CJ124" s="470" t="s">
        <v>579</v>
      </c>
      <c r="CK124" s="460" t="n">
        <v>236116833</v>
      </c>
      <c r="CM124" s="474" t="n">
        <f aca="false">A124</f>
        <v>45</v>
      </c>
      <c r="CR124" s="458"/>
      <c r="CS124" s="459"/>
      <c r="CT124" s="459"/>
      <c r="CU124" s="459"/>
      <c r="CV124" s="459"/>
      <c r="CW124" s="459"/>
      <c r="CX124" s="459"/>
      <c r="CY124" s="460"/>
      <c r="DA124" s="474" t="n">
        <f aca="false">A124</f>
        <v>45</v>
      </c>
      <c r="DF124" s="458"/>
      <c r="DG124" s="459"/>
      <c r="DH124" s="459"/>
      <c r="DI124" s="459"/>
      <c r="DJ124" s="459"/>
      <c r="DK124" s="459"/>
      <c r="DL124" s="459"/>
      <c r="DM124" s="460"/>
      <c r="DO124" s="474" t="n">
        <f aca="false">A124</f>
        <v>45</v>
      </c>
      <c r="DT124" s="458"/>
      <c r="DU124" s="459"/>
      <c r="DV124" s="459"/>
      <c r="DW124" s="459"/>
      <c r="DX124" s="459"/>
      <c r="DY124" s="459"/>
      <c r="DZ124" s="459"/>
      <c r="EA124" s="460"/>
      <c r="EC124" s="474" t="n">
        <f aca="false">A124</f>
        <v>45</v>
      </c>
      <c r="EH124" s="458"/>
      <c r="EI124" s="459"/>
      <c r="EJ124" s="459"/>
      <c r="EK124" s="459"/>
      <c r="EL124" s="459"/>
      <c r="EM124" s="459"/>
      <c r="EN124" s="459"/>
      <c r="EO124" s="460"/>
      <c r="EQ124" s="474" t="n">
        <f aca="false">A124</f>
        <v>45</v>
      </c>
      <c r="EV124" s="458"/>
      <c r="EW124" s="459"/>
      <c r="EX124" s="459"/>
      <c r="EY124" s="459"/>
      <c r="EZ124" s="459"/>
      <c r="FA124" s="459"/>
      <c r="FB124" s="459"/>
      <c r="FC124" s="460"/>
      <c r="FE124" s="495" t="str">
        <f aca="false">IF(CK124+CY124+DM124+EA124+EO124+FC124=AI125,"OK","NG")</f>
        <v>NG</v>
      </c>
    </row>
    <row r="125" s="203" customFormat="true" ht="18" hidden="false" customHeight="true" outlineLevel="0" collapsed="false">
      <c r="A125" s="501"/>
      <c r="B125" s="442"/>
      <c r="C125" s="442"/>
      <c r="D125" s="442"/>
      <c r="E125" s="442"/>
      <c r="F125" s="442"/>
      <c r="G125" s="442"/>
      <c r="H125" s="442"/>
      <c r="I125" s="476"/>
      <c r="J125" s="476"/>
      <c r="K125" s="476"/>
      <c r="L125" s="476"/>
      <c r="M125" s="476"/>
      <c r="N125" s="476"/>
      <c r="O125" s="476"/>
      <c r="P125" s="476"/>
      <c r="Q125" s="476"/>
      <c r="R125" s="476"/>
      <c r="S125" s="476"/>
      <c r="T125" s="476"/>
      <c r="U125" s="482"/>
      <c r="V125" s="482"/>
      <c r="W125" s="482"/>
      <c r="X125" s="482"/>
      <c r="Y125" s="489"/>
      <c r="Z125" s="489"/>
      <c r="AA125" s="489"/>
      <c r="AB125" s="489"/>
      <c r="AC125" s="489"/>
      <c r="AD125" s="489"/>
      <c r="AE125" s="490"/>
      <c r="AF125" s="490"/>
      <c r="AG125" s="496"/>
      <c r="AH125" s="496"/>
      <c r="AI125" s="485" t="n">
        <v>236116</v>
      </c>
      <c r="AJ125" s="485"/>
      <c r="AK125" s="485"/>
      <c r="AL125" s="449"/>
      <c r="AM125" s="449"/>
      <c r="AN125" s="449"/>
      <c r="AO125" s="449"/>
      <c r="AP125" s="449"/>
      <c r="AQ125" s="449"/>
      <c r="AR125" s="449"/>
      <c r="AS125" s="449"/>
      <c r="AT125" s="449"/>
      <c r="AU125" s="513"/>
      <c r="AV125" s="513"/>
      <c r="AW125" s="513"/>
      <c r="AX125" s="513"/>
      <c r="AY125" s="513"/>
      <c r="AZ125" s="513"/>
      <c r="BA125" s="513"/>
      <c r="BB125" s="513"/>
      <c r="BC125" s="513"/>
      <c r="BD125" s="514"/>
      <c r="BE125" s="514"/>
      <c r="BF125" s="514"/>
      <c r="BG125" s="514"/>
      <c r="BH125" s="514"/>
      <c r="BI125" s="514"/>
      <c r="BJ125" s="514"/>
      <c r="BK125" s="514"/>
      <c r="BL125" s="514"/>
      <c r="BM125" s="499"/>
      <c r="BN125" s="499"/>
      <c r="BO125" s="500"/>
      <c r="BP125" s="500"/>
      <c r="BQ125" s="257"/>
      <c r="BR125" s="464"/>
      <c r="BS125" s="469"/>
      <c r="BT125" s="465"/>
      <c r="BU125" s="466"/>
      <c r="BV125" s="257"/>
      <c r="BW125" s="257"/>
      <c r="BX125" s="394"/>
      <c r="BY125" s="474"/>
      <c r="BZ125" s="474"/>
      <c r="CA125" s="474"/>
      <c r="CB125" s="474"/>
      <c r="CC125" s="474"/>
      <c r="CD125" s="458"/>
      <c r="CE125" s="459"/>
      <c r="CF125" s="459"/>
      <c r="CG125" s="459"/>
      <c r="CH125" s="459"/>
      <c r="CI125" s="459"/>
      <c r="CJ125" s="459"/>
      <c r="CK125" s="460"/>
      <c r="CM125" s="474"/>
      <c r="CR125" s="458"/>
      <c r="CS125" s="459"/>
      <c r="CT125" s="459"/>
      <c r="CU125" s="459"/>
      <c r="CV125" s="459"/>
      <c r="CW125" s="459"/>
      <c r="CX125" s="459"/>
      <c r="CY125" s="460"/>
      <c r="DA125" s="474"/>
      <c r="DF125" s="458"/>
      <c r="DG125" s="459"/>
      <c r="DH125" s="459"/>
      <c r="DI125" s="459"/>
      <c r="DJ125" s="459"/>
      <c r="DK125" s="459"/>
      <c r="DL125" s="459"/>
      <c r="DM125" s="460"/>
      <c r="DO125" s="474"/>
      <c r="DT125" s="458"/>
      <c r="DU125" s="459"/>
      <c r="DV125" s="459"/>
      <c r="DW125" s="459"/>
      <c r="DX125" s="459"/>
      <c r="DY125" s="459"/>
      <c r="DZ125" s="459"/>
      <c r="EA125" s="460"/>
      <c r="EC125" s="474"/>
      <c r="EH125" s="458"/>
      <c r="EI125" s="459"/>
      <c r="EJ125" s="459"/>
      <c r="EK125" s="459"/>
      <c r="EL125" s="459"/>
      <c r="EM125" s="459"/>
      <c r="EN125" s="459"/>
      <c r="EO125" s="460"/>
      <c r="EQ125" s="474"/>
      <c r="EV125" s="458"/>
      <c r="EW125" s="459"/>
      <c r="EX125" s="459"/>
      <c r="EY125" s="459"/>
      <c r="EZ125" s="459"/>
      <c r="FA125" s="459"/>
      <c r="FB125" s="459"/>
      <c r="FC125" s="460"/>
      <c r="FE125" s="474"/>
    </row>
    <row r="126" s="203" customFormat="true" ht="18" hidden="false" customHeight="true" outlineLevel="0" collapsed="false">
      <c r="A126" s="501" t="n">
        <f aca="false">A124+1</f>
        <v>46</v>
      </c>
      <c r="B126" s="442" t="str">
        <f aca="false">BR126</f>
        <v>介護保険事業者に対する人材育成</v>
      </c>
      <c r="C126" s="442"/>
      <c r="D126" s="442"/>
      <c r="E126" s="442"/>
      <c r="F126" s="442"/>
      <c r="G126" s="442"/>
      <c r="H126" s="442"/>
      <c r="I126" s="476" t="s">
        <v>290</v>
      </c>
      <c r="J126" s="476"/>
      <c r="K126" s="476"/>
      <c r="L126" s="476"/>
      <c r="M126" s="476"/>
      <c r="N126" s="476"/>
      <c r="O126" s="476"/>
      <c r="P126" s="476"/>
      <c r="Q126" s="476"/>
      <c r="R126" s="476"/>
      <c r="S126" s="476"/>
      <c r="T126" s="476"/>
      <c r="U126" s="482" t="s">
        <v>73</v>
      </c>
      <c r="V126" s="482"/>
      <c r="W126" s="482"/>
      <c r="X126" s="482"/>
      <c r="Y126" s="489"/>
      <c r="Z126" s="489"/>
      <c r="AA126" s="489"/>
      <c r="AB126" s="489"/>
      <c r="AC126" s="489"/>
      <c r="AD126" s="489"/>
      <c r="AE126" s="490" t="n">
        <f aca="false">BS126</f>
        <v>0.262271805273834</v>
      </c>
      <c r="AF126" s="490"/>
      <c r="AG126" s="496" t="s">
        <v>262</v>
      </c>
      <c r="AH126" s="496"/>
      <c r="AI126" s="448" t="n">
        <v>90000</v>
      </c>
      <c r="AJ126" s="448"/>
      <c r="AK126" s="448"/>
      <c r="AL126" s="449" t="str">
        <f aca="false">BT126</f>
        <v>研修会の開催回数</v>
      </c>
      <c r="AM126" s="449"/>
      <c r="AN126" s="449"/>
      <c r="AO126" s="449"/>
      <c r="AP126" s="449"/>
      <c r="AQ126" s="449"/>
      <c r="AR126" s="449"/>
      <c r="AS126" s="449"/>
      <c r="AT126" s="449"/>
      <c r="AU126" s="450" t="str">
        <f aca="false">BU126</f>
        <v>3回</v>
      </c>
      <c r="AV126" s="450"/>
      <c r="AW126" s="450"/>
      <c r="AX126" s="450"/>
      <c r="AY126" s="450"/>
      <c r="AZ126" s="450"/>
      <c r="BA126" s="450"/>
      <c r="BB126" s="450"/>
      <c r="BC126" s="450"/>
      <c r="BD126" s="472" t="s">
        <v>1323</v>
      </c>
      <c r="BE126" s="472"/>
      <c r="BF126" s="472"/>
      <c r="BG126" s="472"/>
      <c r="BH126" s="472"/>
      <c r="BI126" s="472"/>
      <c r="BJ126" s="472"/>
      <c r="BK126" s="472"/>
      <c r="BL126" s="472"/>
      <c r="BM126" s="499" t="s">
        <v>27</v>
      </c>
      <c r="BN126" s="499"/>
      <c r="BO126" s="500"/>
      <c r="BP126" s="500"/>
      <c r="BQ126" s="257"/>
      <c r="BR126" s="453" t="s">
        <v>292</v>
      </c>
      <c r="BS126" s="469" t="n">
        <v>0.262271805273834</v>
      </c>
      <c r="BT126" s="455" t="s">
        <v>293</v>
      </c>
      <c r="BU126" s="456" t="s">
        <v>1324</v>
      </c>
      <c r="BV126" s="257"/>
      <c r="BW126" s="257"/>
      <c r="BX126" s="394"/>
      <c r="BY126" s="474" t="n">
        <f aca="false">A126</f>
        <v>46</v>
      </c>
      <c r="BZ126" s="474" t="str">
        <f aca="false">B126</f>
        <v>介護保険事業者に対する人材育成</v>
      </c>
      <c r="CA126" s="474" t="n">
        <f aca="false">G95</f>
        <v>0</v>
      </c>
      <c r="CB126" s="474" t="e">
        <f aca="false">#REF!</f>
        <v>#REF!</v>
      </c>
      <c r="CC126" s="474" t="e">
        <f aca="false">#REF!</f>
        <v>#REF!</v>
      </c>
      <c r="CD126" s="458" t="s">
        <v>1269</v>
      </c>
      <c r="CE126" s="459"/>
      <c r="CF126" s="459"/>
      <c r="CG126" s="459"/>
      <c r="CH126" s="459"/>
      <c r="CI126" s="459"/>
      <c r="CJ126" s="459"/>
      <c r="CK126" s="460"/>
      <c r="CM126" s="474" t="n">
        <f aca="false">A126</f>
        <v>46</v>
      </c>
      <c r="CR126" s="458"/>
      <c r="CS126" s="459"/>
      <c r="CT126" s="459"/>
      <c r="CU126" s="459"/>
      <c r="CV126" s="459"/>
      <c r="CW126" s="459"/>
      <c r="CX126" s="459"/>
      <c r="CY126" s="460"/>
      <c r="DA126" s="474" t="n">
        <f aca="false">A126</f>
        <v>46</v>
      </c>
      <c r="DF126" s="458"/>
      <c r="DG126" s="459"/>
      <c r="DH126" s="459"/>
      <c r="DI126" s="459"/>
      <c r="DJ126" s="459"/>
      <c r="DK126" s="459"/>
      <c r="DL126" s="459"/>
      <c r="DM126" s="460"/>
      <c r="DO126" s="474" t="n">
        <f aca="false">A126</f>
        <v>46</v>
      </c>
      <c r="DT126" s="458"/>
      <c r="DU126" s="459"/>
      <c r="DV126" s="459"/>
      <c r="DW126" s="459"/>
      <c r="DX126" s="459"/>
      <c r="DY126" s="459"/>
      <c r="DZ126" s="459"/>
      <c r="EA126" s="460"/>
      <c r="EC126" s="474" t="n">
        <f aca="false">A126</f>
        <v>46</v>
      </c>
      <c r="EH126" s="458"/>
      <c r="EI126" s="459"/>
      <c r="EJ126" s="459"/>
      <c r="EK126" s="459"/>
      <c r="EL126" s="459"/>
      <c r="EM126" s="459"/>
      <c r="EN126" s="459"/>
      <c r="EO126" s="460"/>
      <c r="EQ126" s="474" t="n">
        <f aca="false">A126</f>
        <v>46</v>
      </c>
      <c r="EV126" s="458"/>
      <c r="EW126" s="459"/>
      <c r="EX126" s="459"/>
      <c r="EY126" s="459"/>
      <c r="EZ126" s="459"/>
      <c r="FA126" s="459"/>
      <c r="FB126" s="459"/>
      <c r="FC126" s="460"/>
      <c r="FE126" s="495" t="str">
        <f aca="false">IF(CK126+CY126+DM126+EA126+EO126+FC126=AI127,"OK","NG")</f>
        <v>NG</v>
      </c>
    </row>
    <row r="127" s="203" customFormat="true" ht="18" hidden="false" customHeight="true" outlineLevel="0" collapsed="false">
      <c r="A127" s="501"/>
      <c r="B127" s="442"/>
      <c r="C127" s="442"/>
      <c r="D127" s="442"/>
      <c r="E127" s="442"/>
      <c r="F127" s="442"/>
      <c r="G127" s="442"/>
      <c r="H127" s="442"/>
      <c r="I127" s="476"/>
      <c r="J127" s="476"/>
      <c r="K127" s="476"/>
      <c r="L127" s="476"/>
      <c r="M127" s="476"/>
      <c r="N127" s="476"/>
      <c r="O127" s="476"/>
      <c r="P127" s="476"/>
      <c r="Q127" s="476"/>
      <c r="R127" s="476"/>
      <c r="S127" s="476"/>
      <c r="T127" s="476"/>
      <c r="U127" s="482"/>
      <c r="V127" s="482"/>
      <c r="W127" s="482"/>
      <c r="X127" s="482"/>
      <c r="Y127" s="489"/>
      <c r="Z127" s="489"/>
      <c r="AA127" s="489"/>
      <c r="AB127" s="489"/>
      <c r="AC127" s="489"/>
      <c r="AD127" s="489"/>
      <c r="AE127" s="490"/>
      <c r="AF127" s="490"/>
      <c r="AG127" s="496"/>
      <c r="AH127" s="496"/>
      <c r="AI127" s="485" t="n">
        <v>60000</v>
      </c>
      <c r="AJ127" s="485"/>
      <c r="AK127" s="485"/>
      <c r="AL127" s="449"/>
      <c r="AM127" s="449"/>
      <c r="AN127" s="449"/>
      <c r="AO127" s="449"/>
      <c r="AP127" s="449"/>
      <c r="AQ127" s="449"/>
      <c r="AR127" s="449"/>
      <c r="AS127" s="449"/>
      <c r="AT127" s="449"/>
      <c r="AU127" s="450"/>
      <c r="AV127" s="450"/>
      <c r="AW127" s="450"/>
      <c r="AX127" s="450"/>
      <c r="AY127" s="450"/>
      <c r="AZ127" s="450"/>
      <c r="BA127" s="450"/>
      <c r="BB127" s="450"/>
      <c r="BC127" s="450"/>
      <c r="BD127" s="472"/>
      <c r="BE127" s="472"/>
      <c r="BF127" s="472"/>
      <c r="BG127" s="472"/>
      <c r="BH127" s="472"/>
      <c r="BI127" s="472"/>
      <c r="BJ127" s="472"/>
      <c r="BK127" s="472"/>
      <c r="BL127" s="472"/>
      <c r="BM127" s="499"/>
      <c r="BN127" s="499"/>
      <c r="BO127" s="500"/>
      <c r="BP127" s="500"/>
      <c r="BQ127" s="257"/>
      <c r="BR127" s="464"/>
      <c r="BS127" s="469"/>
      <c r="BT127" s="465"/>
      <c r="BU127" s="466"/>
      <c r="BV127" s="257"/>
      <c r="BW127" s="257"/>
      <c r="BX127" s="394"/>
      <c r="BY127" s="474"/>
      <c r="BZ127" s="474"/>
      <c r="CA127" s="474"/>
      <c r="CB127" s="474"/>
      <c r="CC127" s="474"/>
      <c r="CD127" s="458"/>
      <c r="CE127" s="459"/>
      <c r="CF127" s="459"/>
      <c r="CG127" s="459"/>
      <c r="CH127" s="459"/>
      <c r="CI127" s="459"/>
      <c r="CJ127" s="459"/>
      <c r="CK127" s="460"/>
      <c r="CM127" s="474"/>
      <c r="CR127" s="458"/>
      <c r="CS127" s="459"/>
      <c r="CT127" s="459"/>
      <c r="CU127" s="459"/>
      <c r="CV127" s="459"/>
      <c r="CW127" s="459"/>
      <c r="CX127" s="459"/>
      <c r="CY127" s="460"/>
      <c r="DA127" s="474"/>
      <c r="DF127" s="458"/>
      <c r="DG127" s="459"/>
      <c r="DH127" s="459"/>
      <c r="DI127" s="459"/>
      <c r="DJ127" s="459"/>
      <c r="DK127" s="459"/>
      <c r="DL127" s="459"/>
      <c r="DM127" s="460"/>
      <c r="DO127" s="474"/>
      <c r="DT127" s="458"/>
      <c r="DU127" s="459"/>
      <c r="DV127" s="459"/>
      <c r="DW127" s="459"/>
      <c r="DX127" s="459"/>
      <c r="DY127" s="459"/>
      <c r="DZ127" s="459"/>
      <c r="EA127" s="460"/>
      <c r="EC127" s="474"/>
      <c r="EH127" s="458"/>
      <c r="EI127" s="459"/>
      <c r="EJ127" s="459"/>
      <c r="EK127" s="459"/>
      <c r="EL127" s="459"/>
      <c r="EM127" s="459"/>
      <c r="EN127" s="459"/>
      <c r="EO127" s="460"/>
      <c r="EQ127" s="474"/>
      <c r="EV127" s="458"/>
      <c r="EW127" s="459"/>
      <c r="EX127" s="459"/>
      <c r="EY127" s="459"/>
      <c r="EZ127" s="459"/>
      <c r="FA127" s="459"/>
      <c r="FB127" s="459"/>
      <c r="FC127" s="460"/>
      <c r="FE127" s="474"/>
    </row>
    <row r="128" s="203" customFormat="true" ht="18" hidden="false" customHeight="true" outlineLevel="0" collapsed="false">
      <c r="A128" s="501" t="n">
        <f aca="false">A126+1</f>
        <v>47</v>
      </c>
      <c r="B128" s="442" t="str">
        <f aca="false">BR128</f>
        <v>介護保険事業特別会計の全般的事務</v>
      </c>
      <c r="C128" s="442"/>
      <c r="D128" s="442"/>
      <c r="E128" s="442"/>
      <c r="F128" s="442"/>
      <c r="G128" s="442"/>
      <c r="H128" s="442"/>
      <c r="I128" s="443" t="s">
        <v>295</v>
      </c>
      <c r="J128" s="443"/>
      <c r="K128" s="443"/>
      <c r="L128" s="443"/>
      <c r="M128" s="443"/>
      <c r="N128" s="443"/>
      <c r="O128" s="443"/>
      <c r="P128" s="443"/>
      <c r="Q128" s="443"/>
      <c r="R128" s="443"/>
      <c r="S128" s="443"/>
      <c r="T128" s="443"/>
      <c r="U128" s="482" t="s">
        <v>151</v>
      </c>
      <c r="V128" s="482"/>
      <c r="W128" s="482"/>
      <c r="X128" s="482"/>
      <c r="Y128" s="489"/>
      <c r="Z128" s="489"/>
      <c r="AA128" s="489"/>
      <c r="AB128" s="489"/>
      <c r="AC128" s="489"/>
      <c r="AD128" s="489"/>
      <c r="AE128" s="490" t="n">
        <f aca="false">BS128</f>
        <v>0.891602434077079</v>
      </c>
      <c r="AF128" s="490"/>
      <c r="AG128" s="496" t="s">
        <v>262</v>
      </c>
      <c r="AH128" s="496"/>
      <c r="AI128" s="448" t="n">
        <f aca="false">203000+3787000+7980000+7198000</f>
        <v>19168000</v>
      </c>
      <c r="AJ128" s="448"/>
      <c r="AK128" s="448"/>
      <c r="AL128" s="449" t="str">
        <f aca="false">BT128</f>
        <v>非常勤職員雇用人数</v>
      </c>
      <c r="AM128" s="449"/>
      <c r="AN128" s="449"/>
      <c r="AO128" s="449"/>
      <c r="AP128" s="449"/>
      <c r="AQ128" s="449"/>
      <c r="AR128" s="449"/>
      <c r="AS128" s="449"/>
      <c r="AT128" s="449"/>
      <c r="AU128" s="450" t="str">
        <f aca="false">BU128</f>
        <v>1人</v>
      </c>
      <c r="AV128" s="450"/>
      <c r="AW128" s="450"/>
      <c r="AX128" s="450"/>
      <c r="AY128" s="450"/>
      <c r="AZ128" s="450"/>
      <c r="BA128" s="450"/>
      <c r="BB128" s="450"/>
      <c r="BC128" s="450"/>
      <c r="BD128" s="472" t="s">
        <v>1325</v>
      </c>
      <c r="BE128" s="472"/>
      <c r="BF128" s="472"/>
      <c r="BG128" s="472"/>
      <c r="BH128" s="472"/>
      <c r="BI128" s="472"/>
      <c r="BJ128" s="472"/>
      <c r="BK128" s="472"/>
      <c r="BL128" s="472"/>
      <c r="BM128" s="499" t="s">
        <v>27</v>
      </c>
      <c r="BN128" s="499"/>
      <c r="BO128" s="500"/>
      <c r="BP128" s="500"/>
      <c r="BQ128" s="257"/>
      <c r="BR128" s="453" t="s">
        <v>297</v>
      </c>
      <c r="BS128" s="469" t="n">
        <v>0.891602434077079</v>
      </c>
      <c r="BT128" s="455" t="s">
        <v>298</v>
      </c>
      <c r="BU128" s="456" t="s">
        <v>1326</v>
      </c>
      <c r="BV128" s="257"/>
      <c r="BW128" s="257"/>
      <c r="BX128" s="394"/>
      <c r="BY128" s="474" t="n">
        <f aca="false">A128</f>
        <v>47</v>
      </c>
      <c r="BZ128" s="474" t="str">
        <f aca="false">B128</f>
        <v>介護保険事業特別会計の全般的事務</v>
      </c>
      <c r="CA128" s="474" t="n">
        <f aca="false">G97</f>
        <v>0</v>
      </c>
      <c r="CB128" s="474" t="e">
        <f aca="false">#REF!</f>
        <v>#REF!</v>
      </c>
      <c r="CC128" s="474" t="e">
        <f aca="false">#REF!</f>
        <v>#REF!</v>
      </c>
      <c r="CD128" s="458" t="s">
        <v>1269</v>
      </c>
      <c r="CE128" s="459"/>
      <c r="CF128" s="459"/>
      <c r="CG128" s="459"/>
      <c r="CH128" s="459"/>
      <c r="CI128" s="459"/>
      <c r="CJ128" s="459"/>
      <c r="CK128" s="460"/>
      <c r="CM128" s="474" t="n">
        <f aca="false">A128</f>
        <v>47</v>
      </c>
      <c r="CR128" s="458"/>
      <c r="CS128" s="459"/>
      <c r="CT128" s="459"/>
      <c r="CU128" s="459"/>
      <c r="CV128" s="459"/>
      <c r="CW128" s="459"/>
      <c r="CX128" s="459"/>
      <c r="CY128" s="460"/>
      <c r="DA128" s="474" t="n">
        <f aca="false">A128</f>
        <v>47</v>
      </c>
      <c r="DF128" s="458"/>
      <c r="DG128" s="459"/>
      <c r="DH128" s="459"/>
      <c r="DI128" s="459"/>
      <c r="DJ128" s="459"/>
      <c r="DK128" s="459"/>
      <c r="DL128" s="459"/>
      <c r="DM128" s="460"/>
      <c r="DO128" s="474" t="n">
        <f aca="false">A128</f>
        <v>47</v>
      </c>
      <c r="DT128" s="458"/>
      <c r="DU128" s="459"/>
      <c r="DV128" s="459"/>
      <c r="DW128" s="459"/>
      <c r="DX128" s="459"/>
      <c r="DY128" s="459"/>
      <c r="DZ128" s="459"/>
      <c r="EA128" s="460"/>
      <c r="EC128" s="474" t="n">
        <f aca="false">A128</f>
        <v>47</v>
      </c>
      <c r="EH128" s="458"/>
      <c r="EI128" s="459"/>
      <c r="EJ128" s="459"/>
      <c r="EK128" s="459"/>
      <c r="EL128" s="459"/>
      <c r="EM128" s="459"/>
      <c r="EN128" s="459"/>
      <c r="EO128" s="460"/>
      <c r="EQ128" s="474" t="n">
        <f aca="false">A128</f>
        <v>47</v>
      </c>
      <c r="EV128" s="458"/>
      <c r="EW128" s="459"/>
      <c r="EX128" s="459"/>
      <c r="EY128" s="459"/>
      <c r="EZ128" s="459"/>
      <c r="FA128" s="459"/>
      <c r="FB128" s="459"/>
      <c r="FC128" s="460"/>
      <c r="FE128" s="495" t="str">
        <f aca="false">IF(CK128+CY128+DM128+EA128+EO128+FC128=AI129,"OK","NG")</f>
        <v>NG</v>
      </c>
    </row>
    <row r="129" s="203" customFormat="true" ht="18" hidden="false" customHeight="true" outlineLevel="0" collapsed="false">
      <c r="A129" s="501"/>
      <c r="B129" s="442"/>
      <c r="C129" s="442"/>
      <c r="D129" s="442"/>
      <c r="E129" s="442"/>
      <c r="F129" s="442"/>
      <c r="G129" s="442"/>
      <c r="H129" s="442"/>
      <c r="I129" s="443"/>
      <c r="J129" s="443"/>
      <c r="K129" s="443"/>
      <c r="L129" s="443"/>
      <c r="M129" s="443"/>
      <c r="N129" s="443"/>
      <c r="O129" s="443"/>
      <c r="P129" s="443"/>
      <c r="Q129" s="443"/>
      <c r="R129" s="443"/>
      <c r="S129" s="443"/>
      <c r="T129" s="443"/>
      <c r="U129" s="482"/>
      <c r="V129" s="482"/>
      <c r="W129" s="482"/>
      <c r="X129" s="482"/>
      <c r="Y129" s="489"/>
      <c r="Z129" s="489"/>
      <c r="AA129" s="489"/>
      <c r="AB129" s="489"/>
      <c r="AC129" s="489"/>
      <c r="AD129" s="489"/>
      <c r="AE129" s="490"/>
      <c r="AF129" s="490"/>
      <c r="AG129" s="496"/>
      <c r="AH129" s="496"/>
      <c r="AI129" s="485" t="n">
        <f aca="false">201922+3641508+5775816+6860276</f>
        <v>16479522</v>
      </c>
      <c r="AJ129" s="485"/>
      <c r="AK129" s="485"/>
      <c r="AL129" s="449"/>
      <c r="AM129" s="449"/>
      <c r="AN129" s="449"/>
      <c r="AO129" s="449"/>
      <c r="AP129" s="449"/>
      <c r="AQ129" s="449"/>
      <c r="AR129" s="449"/>
      <c r="AS129" s="449"/>
      <c r="AT129" s="449"/>
      <c r="AU129" s="450"/>
      <c r="AV129" s="450"/>
      <c r="AW129" s="450"/>
      <c r="AX129" s="450"/>
      <c r="AY129" s="450"/>
      <c r="AZ129" s="450"/>
      <c r="BA129" s="450"/>
      <c r="BB129" s="450"/>
      <c r="BC129" s="450"/>
      <c r="BD129" s="472"/>
      <c r="BE129" s="472"/>
      <c r="BF129" s="472"/>
      <c r="BG129" s="472"/>
      <c r="BH129" s="472"/>
      <c r="BI129" s="472"/>
      <c r="BJ129" s="472"/>
      <c r="BK129" s="472"/>
      <c r="BL129" s="472"/>
      <c r="BM129" s="499"/>
      <c r="BN129" s="499"/>
      <c r="BO129" s="500"/>
      <c r="BP129" s="500"/>
      <c r="BQ129" s="257"/>
      <c r="BR129" s="464"/>
      <c r="BS129" s="469"/>
      <c r="BT129" s="465"/>
      <c r="BU129" s="466"/>
      <c r="BV129" s="257"/>
      <c r="BW129" s="257"/>
      <c r="BX129" s="394"/>
      <c r="BY129" s="474"/>
      <c r="BZ129" s="474"/>
      <c r="CA129" s="474"/>
      <c r="CB129" s="474"/>
      <c r="CC129" s="474"/>
      <c r="CD129" s="458"/>
      <c r="CE129" s="459"/>
      <c r="CF129" s="459"/>
      <c r="CG129" s="459"/>
      <c r="CH129" s="459"/>
      <c r="CI129" s="459"/>
      <c r="CJ129" s="459"/>
      <c r="CK129" s="460"/>
      <c r="CM129" s="474"/>
      <c r="CR129" s="458"/>
      <c r="CS129" s="459"/>
      <c r="CT129" s="459"/>
      <c r="CU129" s="459"/>
      <c r="CV129" s="459"/>
      <c r="CW129" s="459"/>
      <c r="CX129" s="459"/>
      <c r="CY129" s="460"/>
      <c r="DA129" s="474"/>
      <c r="DF129" s="458"/>
      <c r="DG129" s="459"/>
      <c r="DH129" s="459"/>
      <c r="DI129" s="459"/>
      <c r="DJ129" s="459"/>
      <c r="DK129" s="459"/>
      <c r="DL129" s="459"/>
      <c r="DM129" s="460"/>
      <c r="DO129" s="474"/>
      <c r="DT129" s="458"/>
      <c r="DU129" s="459"/>
      <c r="DV129" s="459"/>
      <c r="DW129" s="459"/>
      <c r="DX129" s="459"/>
      <c r="DY129" s="459"/>
      <c r="DZ129" s="459"/>
      <c r="EA129" s="460"/>
      <c r="EC129" s="474"/>
      <c r="EH129" s="458"/>
      <c r="EI129" s="459"/>
      <c r="EJ129" s="459"/>
      <c r="EK129" s="459"/>
      <c r="EL129" s="459"/>
      <c r="EM129" s="459"/>
      <c r="EN129" s="459"/>
      <c r="EO129" s="460"/>
      <c r="EQ129" s="474"/>
      <c r="EV129" s="458"/>
      <c r="EW129" s="459"/>
      <c r="EX129" s="459"/>
      <c r="EY129" s="459"/>
      <c r="EZ129" s="459"/>
      <c r="FA129" s="459"/>
      <c r="FB129" s="459"/>
      <c r="FC129" s="460"/>
      <c r="FE129" s="474"/>
    </row>
    <row r="130" s="203" customFormat="true" ht="18" hidden="false" customHeight="true" outlineLevel="0" collapsed="false">
      <c r="A130" s="501" t="n">
        <f aca="false">A128+1</f>
        <v>48</v>
      </c>
      <c r="B130" s="442" t="str">
        <f aca="false">BR130</f>
        <v>介護保険事務処理システム改修事業</v>
      </c>
      <c r="C130" s="442"/>
      <c r="D130" s="442"/>
      <c r="E130" s="442"/>
      <c r="F130" s="442"/>
      <c r="G130" s="442"/>
      <c r="H130" s="442"/>
      <c r="I130" s="476" t="s">
        <v>300</v>
      </c>
      <c r="J130" s="476"/>
      <c r="K130" s="476"/>
      <c r="L130" s="476"/>
      <c r="M130" s="476"/>
      <c r="N130" s="476"/>
      <c r="O130" s="476"/>
      <c r="P130" s="476"/>
      <c r="Q130" s="476"/>
      <c r="R130" s="476"/>
      <c r="S130" s="476"/>
      <c r="T130" s="476"/>
      <c r="U130" s="482" t="s">
        <v>73</v>
      </c>
      <c r="V130" s="482"/>
      <c r="W130" s="482"/>
      <c r="X130" s="482"/>
      <c r="Y130" s="489"/>
      <c r="Z130" s="489"/>
      <c r="AA130" s="489"/>
      <c r="AB130" s="489"/>
      <c r="AC130" s="489"/>
      <c r="AD130" s="489"/>
      <c r="AE130" s="490" t="n">
        <f aca="false">BS130</f>
        <v>0.124137931034483</v>
      </c>
      <c r="AF130" s="490"/>
      <c r="AG130" s="496" t="s">
        <v>262</v>
      </c>
      <c r="AH130" s="496"/>
      <c r="AI130" s="448" t="n">
        <v>2204000</v>
      </c>
      <c r="AJ130" s="448"/>
      <c r="AK130" s="448"/>
      <c r="AL130" s="449" t="str">
        <f aca="false">BT130</f>
        <v>システムの改修期限</v>
      </c>
      <c r="AM130" s="449"/>
      <c r="AN130" s="449"/>
      <c r="AO130" s="449"/>
      <c r="AP130" s="449"/>
      <c r="AQ130" s="449"/>
      <c r="AR130" s="449"/>
      <c r="AS130" s="449"/>
      <c r="AT130" s="449"/>
      <c r="AU130" s="450" t="str">
        <f aca="false">BU130</f>
        <v>年度末</v>
      </c>
      <c r="AV130" s="450"/>
      <c r="AW130" s="450"/>
      <c r="AX130" s="450"/>
      <c r="AY130" s="450"/>
      <c r="AZ130" s="450"/>
      <c r="BA130" s="450"/>
      <c r="BB130" s="450"/>
      <c r="BC130" s="450"/>
      <c r="BD130" s="451" t="s">
        <v>301</v>
      </c>
      <c r="BE130" s="451"/>
      <c r="BF130" s="451"/>
      <c r="BG130" s="451"/>
      <c r="BH130" s="451"/>
      <c r="BI130" s="451"/>
      <c r="BJ130" s="451"/>
      <c r="BK130" s="451"/>
      <c r="BL130" s="451"/>
      <c r="BM130" s="499" t="s">
        <v>37</v>
      </c>
      <c r="BN130" s="499"/>
      <c r="BO130" s="500"/>
      <c r="BP130" s="500"/>
      <c r="BQ130" s="257"/>
      <c r="BR130" s="453" t="s">
        <v>302</v>
      </c>
      <c r="BS130" s="454" t="n">
        <v>0.124137931034483</v>
      </c>
      <c r="BT130" s="455" t="s">
        <v>303</v>
      </c>
      <c r="BU130" s="481" t="s">
        <v>304</v>
      </c>
      <c r="BV130" s="257"/>
      <c r="BW130" s="257"/>
      <c r="BX130" s="394"/>
      <c r="BY130" s="474" t="n">
        <f aca="false">A130</f>
        <v>48</v>
      </c>
      <c r="BZ130" s="474" t="str">
        <f aca="false">B130</f>
        <v>介護保険事務処理システム改修事業</v>
      </c>
      <c r="CA130" s="474" t="n">
        <f aca="false">G99</f>
        <v>0</v>
      </c>
      <c r="CB130" s="474" t="e">
        <f aca="false">#REF!</f>
        <v>#REF!</v>
      </c>
      <c r="CC130" s="474" t="e">
        <f aca="false">#REF!</f>
        <v>#REF!</v>
      </c>
      <c r="CD130" s="458" t="s">
        <v>1269</v>
      </c>
      <c r="CE130" s="459"/>
      <c r="CF130" s="459"/>
      <c r="CG130" s="459"/>
      <c r="CH130" s="459"/>
      <c r="CI130" s="459"/>
      <c r="CJ130" s="459"/>
      <c r="CK130" s="460"/>
      <c r="CM130" s="474" t="n">
        <f aca="false">A130</f>
        <v>48</v>
      </c>
      <c r="CR130" s="458"/>
      <c r="CS130" s="459"/>
      <c r="CT130" s="459"/>
      <c r="CU130" s="459"/>
      <c r="CV130" s="459"/>
      <c r="CW130" s="459"/>
      <c r="CX130" s="459"/>
      <c r="CY130" s="460"/>
      <c r="DA130" s="474" t="n">
        <f aca="false">A130</f>
        <v>48</v>
      </c>
      <c r="DF130" s="458"/>
      <c r="DG130" s="459"/>
      <c r="DH130" s="459"/>
      <c r="DI130" s="459"/>
      <c r="DJ130" s="459"/>
      <c r="DK130" s="459"/>
      <c r="DL130" s="459"/>
      <c r="DM130" s="460"/>
      <c r="DO130" s="474" t="n">
        <f aca="false">A130</f>
        <v>48</v>
      </c>
      <c r="DT130" s="458"/>
      <c r="DU130" s="459"/>
      <c r="DV130" s="459"/>
      <c r="DW130" s="459"/>
      <c r="DX130" s="459"/>
      <c r="DY130" s="459"/>
      <c r="DZ130" s="459"/>
      <c r="EA130" s="460"/>
      <c r="EC130" s="474" t="n">
        <f aca="false">A130</f>
        <v>48</v>
      </c>
      <c r="EH130" s="458"/>
      <c r="EI130" s="459"/>
      <c r="EJ130" s="459"/>
      <c r="EK130" s="459"/>
      <c r="EL130" s="459"/>
      <c r="EM130" s="459"/>
      <c r="EN130" s="459"/>
      <c r="EO130" s="460"/>
      <c r="EQ130" s="474" t="n">
        <f aca="false">A130</f>
        <v>48</v>
      </c>
      <c r="EV130" s="458"/>
      <c r="EW130" s="459"/>
      <c r="EX130" s="459"/>
      <c r="EY130" s="459"/>
      <c r="EZ130" s="459"/>
      <c r="FA130" s="459"/>
      <c r="FB130" s="459"/>
      <c r="FC130" s="460"/>
      <c r="FE130" s="474" t="str">
        <f aca="false">IF(CK130+CY130+DM130+EA130+EO130+FC130=AI131,"OK","NG")</f>
        <v>OK</v>
      </c>
    </row>
    <row r="131" s="203" customFormat="true" ht="18" hidden="false" customHeight="true" outlineLevel="0" collapsed="false">
      <c r="A131" s="501"/>
      <c r="B131" s="442"/>
      <c r="C131" s="442"/>
      <c r="D131" s="442"/>
      <c r="E131" s="442"/>
      <c r="F131" s="442"/>
      <c r="G131" s="442"/>
      <c r="H131" s="442"/>
      <c r="I131" s="476"/>
      <c r="J131" s="476"/>
      <c r="K131" s="476"/>
      <c r="L131" s="476"/>
      <c r="M131" s="476"/>
      <c r="N131" s="476"/>
      <c r="O131" s="476"/>
      <c r="P131" s="476"/>
      <c r="Q131" s="476"/>
      <c r="R131" s="476"/>
      <c r="S131" s="476"/>
      <c r="T131" s="476"/>
      <c r="U131" s="482"/>
      <c r="V131" s="482"/>
      <c r="W131" s="482"/>
      <c r="X131" s="482"/>
      <c r="Y131" s="489"/>
      <c r="Z131" s="489"/>
      <c r="AA131" s="489"/>
      <c r="AB131" s="489"/>
      <c r="AC131" s="489"/>
      <c r="AD131" s="489"/>
      <c r="AE131" s="490"/>
      <c r="AF131" s="490"/>
      <c r="AG131" s="496"/>
      <c r="AH131" s="496"/>
      <c r="AI131" s="485" t="n">
        <v>0</v>
      </c>
      <c r="AJ131" s="485"/>
      <c r="AK131" s="485"/>
      <c r="AL131" s="449"/>
      <c r="AM131" s="449"/>
      <c r="AN131" s="449"/>
      <c r="AO131" s="449"/>
      <c r="AP131" s="449"/>
      <c r="AQ131" s="449"/>
      <c r="AR131" s="449"/>
      <c r="AS131" s="449"/>
      <c r="AT131" s="449"/>
      <c r="AU131" s="450"/>
      <c r="AV131" s="450"/>
      <c r="AW131" s="450"/>
      <c r="AX131" s="450"/>
      <c r="AY131" s="450"/>
      <c r="AZ131" s="450"/>
      <c r="BA131" s="450"/>
      <c r="BB131" s="450"/>
      <c r="BC131" s="450"/>
      <c r="BD131" s="451"/>
      <c r="BE131" s="451"/>
      <c r="BF131" s="451"/>
      <c r="BG131" s="451"/>
      <c r="BH131" s="451"/>
      <c r="BI131" s="451"/>
      <c r="BJ131" s="451"/>
      <c r="BK131" s="451"/>
      <c r="BL131" s="451"/>
      <c r="BM131" s="499"/>
      <c r="BN131" s="499"/>
      <c r="BO131" s="500"/>
      <c r="BP131" s="500"/>
      <c r="BQ131" s="257"/>
      <c r="BR131" s="464"/>
      <c r="BS131" s="454"/>
      <c r="BT131" s="465"/>
      <c r="BU131" s="466"/>
      <c r="BV131" s="257"/>
      <c r="BW131" s="257"/>
      <c r="BX131" s="394"/>
      <c r="BY131" s="474"/>
      <c r="BZ131" s="474"/>
      <c r="CA131" s="474"/>
      <c r="CB131" s="474"/>
      <c r="CC131" s="474"/>
      <c r="CD131" s="458"/>
      <c r="CE131" s="459"/>
      <c r="CF131" s="459"/>
      <c r="CG131" s="459"/>
      <c r="CH131" s="459"/>
      <c r="CI131" s="459"/>
      <c r="CJ131" s="459"/>
      <c r="CK131" s="460"/>
      <c r="CM131" s="474"/>
      <c r="CR131" s="458"/>
      <c r="CS131" s="459"/>
      <c r="CT131" s="459"/>
      <c r="CU131" s="459"/>
      <c r="CV131" s="459"/>
      <c r="CW131" s="459"/>
      <c r="CX131" s="459"/>
      <c r="CY131" s="460"/>
      <c r="DA131" s="474"/>
      <c r="DF131" s="458"/>
      <c r="DG131" s="459"/>
      <c r="DH131" s="459"/>
      <c r="DI131" s="459"/>
      <c r="DJ131" s="459"/>
      <c r="DK131" s="459"/>
      <c r="DL131" s="459"/>
      <c r="DM131" s="460"/>
      <c r="DO131" s="474"/>
      <c r="DT131" s="458"/>
      <c r="DU131" s="459"/>
      <c r="DV131" s="459"/>
      <c r="DW131" s="459"/>
      <c r="DX131" s="459"/>
      <c r="DY131" s="459"/>
      <c r="DZ131" s="459"/>
      <c r="EA131" s="460"/>
      <c r="EC131" s="474"/>
      <c r="EH131" s="458"/>
      <c r="EI131" s="459"/>
      <c r="EJ131" s="459"/>
      <c r="EK131" s="459"/>
      <c r="EL131" s="459"/>
      <c r="EM131" s="459"/>
      <c r="EN131" s="459"/>
      <c r="EO131" s="460"/>
      <c r="EQ131" s="474"/>
      <c r="EV131" s="458"/>
      <c r="EW131" s="459"/>
      <c r="EX131" s="459"/>
      <c r="EY131" s="459"/>
      <c r="EZ131" s="459"/>
      <c r="FA131" s="459"/>
      <c r="FB131" s="459"/>
      <c r="FC131" s="460"/>
      <c r="FE131" s="474"/>
    </row>
    <row r="132" s="203" customFormat="true" ht="18" hidden="false" customHeight="true" outlineLevel="0" collapsed="false">
      <c r="A132" s="501" t="n">
        <f aca="false">A130+1</f>
        <v>49</v>
      </c>
      <c r="B132" s="442" t="str">
        <f aca="false">BR132</f>
        <v>介護保険認定非該当高齢者への支援事業</v>
      </c>
      <c r="C132" s="442"/>
      <c r="D132" s="442"/>
      <c r="E132" s="442"/>
      <c r="F132" s="442"/>
      <c r="G132" s="442"/>
      <c r="H132" s="442"/>
      <c r="I132" s="476" t="s">
        <v>305</v>
      </c>
      <c r="J132" s="476"/>
      <c r="K132" s="476"/>
      <c r="L132" s="476"/>
      <c r="M132" s="476"/>
      <c r="N132" s="476"/>
      <c r="O132" s="476"/>
      <c r="P132" s="476"/>
      <c r="Q132" s="476"/>
      <c r="R132" s="476"/>
      <c r="S132" s="476"/>
      <c r="T132" s="476"/>
      <c r="U132" s="482" t="s">
        <v>73</v>
      </c>
      <c r="V132" s="482"/>
      <c r="W132" s="482"/>
      <c r="X132" s="482"/>
      <c r="Y132" s="489"/>
      <c r="Z132" s="489"/>
      <c r="AA132" s="489"/>
      <c r="AB132" s="489"/>
      <c r="AC132" s="489"/>
      <c r="AD132" s="489"/>
      <c r="AE132" s="490" t="n">
        <v>0.04</v>
      </c>
      <c r="AF132" s="490"/>
      <c r="AG132" s="496" t="s">
        <v>262</v>
      </c>
      <c r="AH132" s="496"/>
      <c r="AI132" s="448" t="n">
        <v>0</v>
      </c>
      <c r="AJ132" s="448"/>
      <c r="AK132" s="448"/>
      <c r="AL132" s="449" t="str">
        <f aca="false">BT132</f>
        <v>支援人数</v>
      </c>
      <c r="AM132" s="449"/>
      <c r="AN132" s="449"/>
      <c r="AO132" s="449"/>
      <c r="AP132" s="449"/>
      <c r="AQ132" s="449"/>
      <c r="AR132" s="449"/>
      <c r="AS132" s="449"/>
      <c r="AT132" s="449"/>
      <c r="AU132" s="450" t="str">
        <f aca="false">BU132</f>
        <v>200人</v>
      </c>
      <c r="AV132" s="450"/>
      <c r="AW132" s="450"/>
      <c r="AX132" s="450"/>
      <c r="AY132" s="450"/>
      <c r="AZ132" s="450"/>
      <c r="BA132" s="450"/>
      <c r="BB132" s="450"/>
      <c r="BC132" s="450"/>
      <c r="BD132" s="472" t="s">
        <v>1327</v>
      </c>
      <c r="BE132" s="472"/>
      <c r="BF132" s="472"/>
      <c r="BG132" s="472"/>
      <c r="BH132" s="472"/>
      <c r="BI132" s="472"/>
      <c r="BJ132" s="472"/>
      <c r="BK132" s="472"/>
      <c r="BL132" s="472"/>
      <c r="BM132" s="499" t="s">
        <v>37</v>
      </c>
      <c r="BN132" s="499"/>
      <c r="BO132" s="500"/>
      <c r="BP132" s="500"/>
      <c r="BQ132" s="257"/>
      <c r="BR132" s="453" t="s">
        <v>307</v>
      </c>
      <c r="BS132" s="454"/>
      <c r="BT132" s="455" t="s">
        <v>308</v>
      </c>
      <c r="BU132" s="456" t="s">
        <v>1315</v>
      </c>
      <c r="BV132" s="257"/>
      <c r="BW132" s="257"/>
      <c r="BX132" s="394"/>
      <c r="BY132" s="474" t="n">
        <f aca="false">A132</f>
        <v>49</v>
      </c>
      <c r="BZ132" s="474" t="str">
        <f aca="false">B132</f>
        <v>介護保険認定非該当高齢者への支援事業</v>
      </c>
      <c r="CA132" s="474" t="n">
        <f aca="false">G101</f>
        <v>0</v>
      </c>
      <c r="CB132" s="474" t="e">
        <f aca="false">#REF!</f>
        <v>#REF!</v>
      </c>
      <c r="CC132" s="474" t="e">
        <f aca="false">#REF!</f>
        <v>#REF!</v>
      </c>
      <c r="CD132" s="458" t="s">
        <v>1269</v>
      </c>
      <c r="CE132" s="459"/>
      <c r="CF132" s="459"/>
      <c r="CG132" s="459"/>
      <c r="CH132" s="459"/>
      <c r="CI132" s="459"/>
      <c r="CJ132" s="459"/>
      <c r="CK132" s="460"/>
      <c r="CM132" s="474" t="n">
        <f aca="false">A132</f>
        <v>49</v>
      </c>
      <c r="CR132" s="458"/>
      <c r="CS132" s="459"/>
      <c r="CT132" s="459"/>
      <c r="CU132" s="459"/>
      <c r="CV132" s="459"/>
      <c r="CW132" s="459"/>
      <c r="CX132" s="459"/>
      <c r="CY132" s="460"/>
      <c r="DA132" s="474" t="n">
        <f aca="false">A132</f>
        <v>49</v>
      </c>
      <c r="DF132" s="458"/>
      <c r="DG132" s="459"/>
      <c r="DH132" s="459"/>
      <c r="DI132" s="459"/>
      <c r="DJ132" s="459"/>
      <c r="DK132" s="459"/>
      <c r="DL132" s="459"/>
      <c r="DM132" s="460"/>
      <c r="DO132" s="474" t="n">
        <f aca="false">A132</f>
        <v>49</v>
      </c>
      <c r="DT132" s="458"/>
      <c r="DU132" s="459"/>
      <c r="DV132" s="459"/>
      <c r="DW132" s="459"/>
      <c r="DX132" s="459"/>
      <c r="DY132" s="459"/>
      <c r="DZ132" s="459"/>
      <c r="EA132" s="460"/>
      <c r="EC132" s="474" t="n">
        <f aca="false">A132</f>
        <v>49</v>
      </c>
      <c r="EH132" s="458"/>
      <c r="EI132" s="459"/>
      <c r="EJ132" s="459"/>
      <c r="EK132" s="459"/>
      <c r="EL132" s="459"/>
      <c r="EM132" s="459"/>
      <c r="EN132" s="459"/>
      <c r="EO132" s="460"/>
      <c r="EQ132" s="474" t="n">
        <f aca="false">A132</f>
        <v>49</v>
      </c>
      <c r="EV132" s="458"/>
      <c r="EW132" s="459"/>
      <c r="EX132" s="459"/>
      <c r="EY132" s="459"/>
      <c r="EZ132" s="459"/>
      <c r="FA132" s="459"/>
      <c r="FB132" s="459"/>
      <c r="FC132" s="460"/>
      <c r="FE132" s="474" t="str">
        <f aca="false">IF(CK132+CY132+DM132+EA132+EO132+FC132=AI133,"OK","NG")</f>
        <v>OK</v>
      </c>
    </row>
    <row r="133" s="203" customFormat="true" ht="18" hidden="false" customHeight="true" outlineLevel="0" collapsed="false">
      <c r="A133" s="501"/>
      <c r="B133" s="442"/>
      <c r="C133" s="442"/>
      <c r="D133" s="442"/>
      <c r="E133" s="442"/>
      <c r="F133" s="442"/>
      <c r="G133" s="442"/>
      <c r="H133" s="442"/>
      <c r="I133" s="476"/>
      <c r="J133" s="476"/>
      <c r="K133" s="476"/>
      <c r="L133" s="476"/>
      <c r="M133" s="476"/>
      <c r="N133" s="476"/>
      <c r="O133" s="476"/>
      <c r="P133" s="476"/>
      <c r="Q133" s="476"/>
      <c r="R133" s="476"/>
      <c r="S133" s="476"/>
      <c r="T133" s="476"/>
      <c r="U133" s="482"/>
      <c r="V133" s="482"/>
      <c r="W133" s="482"/>
      <c r="X133" s="482"/>
      <c r="Y133" s="489"/>
      <c r="Z133" s="489"/>
      <c r="AA133" s="489"/>
      <c r="AB133" s="489"/>
      <c r="AC133" s="489"/>
      <c r="AD133" s="489"/>
      <c r="AE133" s="490"/>
      <c r="AF133" s="490"/>
      <c r="AG133" s="496"/>
      <c r="AH133" s="496"/>
      <c r="AI133" s="485" t="n">
        <v>0</v>
      </c>
      <c r="AJ133" s="485"/>
      <c r="AK133" s="485"/>
      <c r="AL133" s="449"/>
      <c r="AM133" s="449"/>
      <c r="AN133" s="449"/>
      <c r="AO133" s="449"/>
      <c r="AP133" s="449"/>
      <c r="AQ133" s="449"/>
      <c r="AR133" s="449"/>
      <c r="AS133" s="449"/>
      <c r="AT133" s="449"/>
      <c r="AU133" s="450"/>
      <c r="AV133" s="450"/>
      <c r="AW133" s="450"/>
      <c r="AX133" s="450"/>
      <c r="AY133" s="450"/>
      <c r="AZ133" s="450"/>
      <c r="BA133" s="450"/>
      <c r="BB133" s="450"/>
      <c r="BC133" s="450"/>
      <c r="BD133" s="472"/>
      <c r="BE133" s="472"/>
      <c r="BF133" s="472"/>
      <c r="BG133" s="472"/>
      <c r="BH133" s="472"/>
      <c r="BI133" s="472"/>
      <c r="BJ133" s="472"/>
      <c r="BK133" s="472"/>
      <c r="BL133" s="472"/>
      <c r="BM133" s="499"/>
      <c r="BN133" s="499"/>
      <c r="BO133" s="500"/>
      <c r="BP133" s="500"/>
      <c r="BQ133" s="257"/>
      <c r="BR133" s="464"/>
      <c r="BS133" s="454"/>
      <c r="BT133" s="465"/>
      <c r="BU133" s="466"/>
      <c r="BV133" s="257"/>
      <c r="BW133" s="257"/>
      <c r="BX133" s="394"/>
      <c r="BY133" s="474"/>
      <c r="BZ133" s="474"/>
      <c r="CA133" s="474"/>
      <c r="CB133" s="474"/>
      <c r="CC133" s="474"/>
      <c r="CD133" s="458"/>
      <c r="CE133" s="459"/>
      <c r="CF133" s="459"/>
      <c r="CG133" s="459"/>
      <c r="CH133" s="459"/>
      <c r="CI133" s="459"/>
      <c r="CJ133" s="459"/>
      <c r="CK133" s="460"/>
      <c r="CM133" s="474"/>
      <c r="CR133" s="458"/>
      <c r="CS133" s="459"/>
      <c r="CT133" s="459"/>
      <c r="CU133" s="459"/>
      <c r="CV133" s="459"/>
      <c r="CW133" s="459"/>
      <c r="CX133" s="459"/>
      <c r="CY133" s="460"/>
      <c r="DA133" s="474"/>
      <c r="DF133" s="458"/>
      <c r="DG133" s="459"/>
      <c r="DH133" s="459"/>
      <c r="DI133" s="459"/>
      <c r="DJ133" s="459"/>
      <c r="DK133" s="459"/>
      <c r="DL133" s="459"/>
      <c r="DM133" s="460"/>
      <c r="DO133" s="474"/>
      <c r="DT133" s="458"/>
      <c r="DU133" s="459"/>
      <c r="DV133" s="459"/>
      <c r="DW133" s="459"/>
      <c r="DX133" s="459"/>
      <c r="DY133" s="459"/>
      <c r="DZ133" s="459"/>
      <c r="EA133" s="460"/>
      <c r="EC133" s="474"/>
      <c r="EH133" s="458"/>
      <c r="EI133" s="459"/>
      <c r="EJ133" s="459"/>
      <c r="EK133" s="459"/>
      <c r="EL133" s="459"/>
      <c r="EM133" s="459"/>
      <c r="EN133" s="459"/>
      <c r="EO133" s="460"/>
      <c r="EQ133" s="474"/>
      <c r="EV133" s="458"/>
      <c r="EW133" s="459"/>
      <c r="EX133" s="459"/>
      <c r="EY133" s="459"/>
      <c r="EZ133" s="459"/>
      <c r="FA133" s="459"/>
      <c r="FB133" s="459"/>
      <c r="FC133" s="460"/>
      <c r="FE133" s="474"/>
    </row>
    <row r="134" s="203" customFormat="true" ht="24" hidden="false" customHeight="true" outlineLevel="0" collapsed="false">
      <c r="A134" s="501" t="n">
        <f aca="false">A132+1</f>
        <v>50</v>
      </c>
      <c r="B134" s="442" t="str">
        <f aca="false">BR134</f>
        <v>介護用品支給サービス事業（紙おむつ等の支給）</v>
      </c>
      <c r="C134" s="442"/>
      <c r="D134" s="442"/>
      <c r="E134" s="442"/>
      <c r="F134" s="442"/>
      <c r="G134" s="442"/>
      <c r="H134" s="442"/>
      <c r="I134" s="476" t="s">
        <v>309</v>
      </c>
      <c r="J134" s="476"/>
      <c r="K134" s="476"/>
      <c r="L134" s="476"/>
      <c r="M134" s="476"/>
      <c r="N134" s="476"/>
      <c r="O134" s="476"/>
      <c r="P134" s="476"/>
      <c r="Q134" s="476"/>
      <c r="R134" s="476"/>
      <c r="S134" s="476"/>
      <c r="T134" s="476"/>
      <c r="U134" s="482" t="s">
        <v>73</v>
      </c>
      <c r="V134" s="482"/>
      <c r="W134" s="482"/>
      <c r="X134" s="482"/>
      <c r="Y134" s="489"/>
      <c r="Z134" s="489"/>
      <c r="AA134" s="489"/>
      <c r="AB134" s="489"/>
      <c r="AC134" s="489" t="s">
        <v>80</v>
      </c>
      <c r="AD134" s="489"/>
      <c r="AE134" s="490" t="n">
        <f aca="false">BS134</f>
        <v>0.211764705882353</v>
      </c>
      <c r="AF134" s="490"/>
      <c r="AG134" s="496" t="s">
        <v>262</v>
      </c>
      <c r="AH134" s="496"/>
      <c r="AI134" s="448" t="n">
        <v>3275000</v>
      </c>
      <c r="AJ134" s="448"/>
      <c r="AK134" s="448"/>
      <c r="AL134" s="449" t="str">
        <f aca="false">BT134</f>
        <v>利用件数</v>
      </c>
      <c r="AM134" s="449"/>
      <c r="AN134" s="449"/>
      <c r="AO134" s="449"/>
      <c r="AP134" s="449"/>
      <c r="AQ134" s="449"/>
      <c r="AR134" s="449"/>
      <c r="AS134" s="449"/>
      <c r="AT134" s="449"/>
      <c r="AU134" s="450" t="str">
        <f aca="false">BU134</f>
        <v>960件</v>
      </c>
      <c r="AV134" s="450"/>
      <c r="AW134" s="450"/>
      <c r="AX134" s="450"/>
      <c r="AY134" s="450"/>
      <c r="AZ134" s="450"/>
      <c r="BA134" s="450"/>
      <c r="BB134" s="450"/>
      <c r="BC134" s="450"/>
      <c r="BD134" s="472" t="s">
        <v>1328</v>
      </c>
      <c r="BE134" s="472"/>
      <c r="BF134" s="472"/>
      <c r="BG134" s="472"/>
      <c r="BH134" s="472"/>
      <c r="BI134" s="472"/>
      <c r="BJ134" s="472"/>
      <c r="BK134" s="472"/>
      <c r="BL134" s="472"/>
      <c r="BM134" s="499" t="s">
        <v>33</v>
      </c>
      <c r="BN134" s="499"/>
      <c r="BO134" s="500"/>
      <c r="BP134" s="500"/>
      <c r="BQ134" s="257"/>
      <c r="BR134" s="453" t="s">
        <v>311</v>
      </c>
      <c r="BS134" s="469" t="n">
        <v>0.211764705882353</v>
      </c>
      <c r="BT134" s="455" t="s">
        <v>178</v>
      </c>
      <c r="BU134" s="456" t="s">
        <v>1329</v>
      </c>
      <c r="BV134" s="257"/>
      <c r="BW134" s="257"/>
      <c r="BX134" s="394"/>
      <c r="BY134" s="474" t="n">
        <f aca="false">A134</f>
        <v>50</v>
      </c>
      <c r="BZ134" s="474" t="str">
        <f aca="false">B134</f>
        <v>介護用品支給サービス事業（紙おむつ等の支給）</v>
      </c>
      <c r="CA134" s="474" t="n">
        <f aca="false">G103</f>
        <v>0</v>
      </c>
      <c r="CB134" s="474" t="e">
        <f aca="false">#REF!</f>
        <v>#REF!</v>
      </c>
      <c r="CC134" s="474" t="e">
        <f aca="false">#REF!</f>
        <v>#REF!</v>
      </c>
      <c r="CD134" s="458" t="s">
        <v>1269</v>
      </c>
      <c r="CE134" s="459" t="s">
        <v>537</v>
      </c>
      <c r="CF134" s="459" t="s">
        <v>547</v>
      </c>
      <c r="CG134" s="459" t="s">
        <v>547</v>
      </c>
      <c r="CH134" s="459" t="s">
        <v>575</v>
      </c>
      <c r="CI134" s="459" t="s">
        <v>538</v>
      </c>
      <c r="CJ134" s="470" t="s">
        <v>577</v>
      </c>
      <c r="CK134" s="460" t="n">
        <v>2688395</v>
      </c>
      <c r="CM134" s="474" t="n">
        <f aca="false">A134</f>
        <v>50</v>
      </c>
      <c r="CR134" s="458"/>
      <c r="CS134" s="459"/>
      <c r="CT134" s="459"/>
      <c r="CU134" s="459"/>
      <c r="CV134" s="459"/>
      <c r="CW134" s="459"/>
      <c r="CX134" s="459"/>
      <c r="CY134" s="460"/>
      <c r="DA134" s="474" t="n">
        <f aca="false">A134</f>
        <v>50</v>
      </c>
      <c r="DF134" s="458"/>
      <c r="DG134" s="459"/>
      <c r="DH134" s="459"/>
      <c r="DI134" s="459"/>
      <c r="DJ134" s="459"/>
      <c r="DK134" s="459"/>
      <c r="DL134" s="459"/>
      <c r="DM134" s="460"/>
      <c r="DO134" s="474" t="n">
        <f aca="false">A134</f>
        <v>50</v>
      </c>
      <c r="DT134" s="458"/>
      <c r="DU134" s="459"/>
      <c r="DV134" s="459"/>
      <c r="DW134" s="459"/>
      <c r="DX134" s="459"/>
      <c r="DY134" s="459"/>
      <c r="DZ134" s="459"/>
      <c r="EA134" s="460"/>
      <c r="EC134" s="474" t="n">
        <f aca="false">A134</f>
        <v>50</v>
      </c>
      <c r="EH134" s="458"/>
      <c r="EI134" s="459"/>
      <c r="EJ134" s="459"/>
      <c r="EK134" s="459"/>
      <c r="EL134" s="459"/>
      <c r="EM134" s="459"/>
      <c r="EN134" s="459"/>
      <c r="EO134" s="460"/>
      <c r="EQ134" s="474" t="n">
        <f aca="false">A134</f>
        <v>50</v>
      </c>
      <c r="EV134" s="458"/>
      <c r="EW134" s="459"/>
      <c r="EX134" s="459"/>
      <c r="EY134" s="459"/>
      <c r="EZ134" s="459"/>
      <c r="FA134" s="459"/>
      <c r="FB134" s="459"/>
      <c r="FC134" s="460"/>
      <c r="FE134" s="474" t="str">
        <f aca="false">IF(CK134+CY134+DM134+EA134+EO134+FC134=AI135,"OK","NG")</f>
        <v>OK</v>
      </c>
    </row>
    <row r="135" s="203" customFormat="true" ht="24" hidden="false" customHeight="true" outlineLevel="0" collapsed="false">
      <c r="A135" s="501"/>
      <c r="B135" s="442"/>
      <c r="C135" s="442"/>
      <c r="D135" s="442"/>
      <c r="E135" s="442"/>
      <c r="F135" s="442"/>
      <c r="G135" s="442"/>
      <c r="H135" s="442"/>
      <c r="I135" s="476"/>
      <c r="J135" s="476"/>
      <c r="K135" s="476"/>
      <c r="L135" s="476"/>
      <c r="M135" s="476"/>
      <c r="N135" s="476"/>
      <c r="O135" s="476"/>
      <c r="P135" s="476"/>
      <c r="Q135" s="476"/>
      <c r="R135" s="476"/>
      <c r="S135" s="476"/>
      <c r="T135" s="476"/>
      <c r="U135" s="482"/>
      <c r="V135" s="482"/>
      <c r="W135" s="482"/>
      <c r="X135" s="482"/>
      <c r="Y135" s="489"/>
      <c r="Z135" s="489"/>
      <c r="AA135" s="489"/>
      <c r="AB135" s="489"/>
      <c r="AC135" s="489"/>
      <c r="AD135" s="489"/>
      <c r="AE135" s="490"/>
      <c r="AF135" s="490"/>
      <c r="AG135" s="496"/>
      <c r="AH135" s="496"/>
      <c r="AI135" s="485" t="n">
        <v>2688395</v>
      </c>
      <c r="AJ135" s="485"/>
      <c r="AK135" s="485"/>
      <c r="AL135" s="449"/>
      <c r="AM135" s="449"/>
      <c r="AN135" s="449"/>
      <c r="AO135" s="449"/>
      <c r="AP135" s="449"/>
      <c r="AQ135" s="449"/>
      <c r="AR135" s="449"/>
      <c r="AS135" s="449"/>
      <c r="AT135" s="449"/>
      <c r="AU135" s="450"/>
      <c r="AV135" s="450"/>
      <c r="AW135" s="450"/>
      <c r="AX135" s="450"/>
      <c r="AY135" s="450"/>
      <c r="AZ135" s="450"/>
      <c r="BA135" s="450"/>
      <c r="BB135" s="450"/>
      <c r="BC135" s="450"/>
      <c r="BD135" s="472"/>
      <c r="BE135" s="472"/>
      <c r="BF135" s="472"/>
      <c r="BG135" s="472"/>
      <c r="BH135" s="472"/>
      <c r="BI135" s="472"/>
      <c r="BJ135" s="472"/>
      <c r="BK135" s="472"/>
      <c r="BL135" s="472"/>
      <c r="BM135" s="499"/>
      <c r="BN135" s="499"/>
      <c r="BO135" s="500"/>
      <c r="BP135" s="500"/>
      <c r="BQ135" s="257"/>
      <c r="BR135" s="464"/>
      <c r="BS135" s="469"/>
      <c r="BT135" s="465"/>
      <c r="BU135" s="466"/>
      <c r="BV135" s="257"/>
      <c r="BW135" s="257"/>
      <c r="BX135" s="394"/>
      <c r="BY135" s="474"/>
      <c r="BZ135" s="474"/>
      <c r="CA135" s="474"/>
      <c r="CB135" s="474"/>
      <c r="CC135" s="474"/>
      <c r="CD135" s="458"/>
      <c r="CE135" s="459"/>
      <c r="CF135" s="459"/>
      <c r="CG135" s="459"/>
      <c r="CH135" s="459"/>
      <c r="CI135" s="459"/>
      <c r="CJ135" s="459"/>
      <c r="CK135" s="460"/>
      <c r="CM135" s="474"/>
      <c r="CR135" s="458"/>
      <c r="CS135" s="459"/>
      <c r="CT135" s="459"/>
      <c r="CU135" s="459"/>
      <c r="CV135" s="459"/>
      <c r="CW135" s="459"/>
      <c r="CX135" s="459"/>
      <c r="CY135" s="460"/>
      <c r="DA135" s="474"/>
      <c r="DF135" s="458"/>
      <c r="DG135" s="459"/>
      <c r="DH135" s="459"/>
      <c r="DI135" s="459"/>
      <c r="DJ135" s="459"/>
      <c r="DK135" s="459"/>
      <c r="DL135" s="459"/>
      <c r="DM135" s="460"/>
      <c r="DO135" s="474"/>
      <c r="DT135" s="458"/>
      <c r="DU135" s="459"/>
      <c r="DV135" s="459"/>
      <c r="DW135" s="459"/>
      <c r="DX135" s="459"/>
      <c r="DY135" s="459"/>
      <c r="DZ135" s="459"/>
      <c r="EA135" s="460"/>
      <c r="EC135" s="474"/>
      <c r="EH135" s="458"/>
      <c r="EI135" s="459"/>
      <c r="EJ135" s="459"/>
      <c r="EK135" s="459"/>
      <c r="EL135" s="459"/>
      <c r="EM135" s="459"/>
      <c r="EN135" s="459"/>
      <c r="EO135" s="460"/>
      <c r="EQ135" s="474"/>
      <c r="EV135" s="458"/>
      <c r="EW135" s="459"/>
      <c r="EX135" s="459"/>
      <c r="EY135" s="459"/>
      <c r="EZ135" s="459"/>
      <c r="FA135" s="459"/>
      <c r="FB135" s="459"/>
      <c r="FC135" s="460"/>
      <c r="FE135" s="474"/>
    </row>
    <row r="136" s="203" customFormat="true" ht="24" hidden="false" customHeight="true" outlineLevel="0" collapsed="false">
      <c r="A136" s="501" t="n">
        <f aca="false">A134+1</f>
        <v>51</v>
      </c>
      <c r="B136" s="442" t="str">
        <f aca="false">BR136</f>
        <v>居宅サービス事業者の指定等に関する事務（中核市関連）</v>
      </c>
      <c r="C136" s="442"/>
      <c r="D136" s="442"/>
      <c r="E136" s="442"/>
      <c r="F136" s="442"/>
      <c r="G136" s="442"/>
      <c r="H136" s="442"/>
      <c r="I136" s="506" t="s">
        <v>313</v>
      </c>
      <c r="J136" s="506"/>
      <c r="K136" s="506"/>
      <c r="L136" s="506"/>
      <c r="M136" s="506"/>
      <c r="N136" s="506"/>
      <c r="O136" s="506"/>
      <c r="P136" s="506"/>
      <c r="Q136" s="506"/>
      <c r="R136" s="506"/>
      <c r="S136" s="506"/>
      <c r="T136" s="506"/>
      <c r="U136" s="482" t="s">
        <v>73</v>
      </c>
      <c r="V136" s="482"/>
      <c r="W136" s="482"/>
      <c r="X136" s="482"/>
      <c r="Y136" s="500"/>
      <c r="Z136" s="500"/>
      <c r="AA136" s="500"/>
      <c r="AB136" s="500"/>
      <c r="AC136" s="500"/>
      <c r="AD136" s="500"/>
      <c r="AE136" s="507" t="n">
        <f aca="false">BS136</f>
        <v>0</v>
      </c>
      <c r="AF136" s="507"/>
      <c r="AG136" s="496" t="s">
        <v>262</v>
      </c>
      <c r="AH136" s="496"/>
      <c r="AI136" s="448" t="n">
        <v>0</v>
      </c>
      <c r="AJ136" s="448"/>
      <c r="AK136" s="448"/>
      <c r="AL136" s="472" t="str">
        <f aca="false">BT136</f>
        <v>進捗状況</v>
      </c>
      <c r="AM136" s="472"/>
      <c r="AN136" s="472"/>
      <c r="AO136" s="472"/>
      <c r="AP136" s="472"/>
      <c r="AQ136" s="472"/>
      <c r="AR136" s="472"/>
      <c r="AS136" s="472"/>
      <c r="AT136" s="472"/>
      <c r="AU136" s="450" t="str">
        <f aca="false">BU136</f>
        <v>移行準備</v>
      </c>
      <c r="AV136" s="450"/>
      <c r="AW136" s="450"/>
      <c r="AX136" s="450"/>
      <c r="AY136" s="450"/>
      <c r="AZ136" s="450"/>
      <c r="BA136" s="450"/>
      <c r="BB136" s="450"/>
      <c r="BC136" s="450"/>
      <c r="BD136" s="451" t="s">
        <v>135</v>
      </c>
      <c r="BE136" s="451"/>
      <c r="BF136" s="451"/>
      <c r="BG136" s="451"/>
      <c r="BH136" s="451"/>
      <c r="BI136" s="451"/>
      <c r="BJ136" s="451"/>
      <c r="BK136" s="451"/>
      <c r="BL136" s="451"/>
      <c r="BM136" s="515" t="s">
        <v>132</v>
      </c>
      <c r="BN136" s="515"/>
      <c r="BO136" s="500"/>
      <c r="BP136" s="500"/>
      <c r="BQ136" s="257"/>
      <c r="BR136" s="453" t="s">
        <v>314</v>
      </c>
      <c r="BS136" s="469"/>
      <c r="BT136" s="455" t="s">
        <v>134</v>
      </c>
      <c r="BU136" s="481" t="s">
        <v>135</v>
      </c>
      <c r="BV136" s="257"/>
      <c r="BW136" s="257"/>
      <c r="BX136" s="394"/>
      <c r="BY136" s="474" t="n">
        <f aca="false">A136</f>
        <v>51</v>
      </c>
      <c r="BZ136" s="474" t="str">
        <f aca="false">B136</f>
        <v>居宅サービス事業者の指定等に関する事務（中核市関連）</v>
      </c>
      <c r="CA136" s="474" t="n">
        <f aca="false">G105</f>
        <v>0</v>
      </c>
      <c r="CB136" s="474" t="e">
        <f aca="false">#REF!</f>
        <v>#REF!</v>
      </c>
      <c r="CC136" s="474" t="e">
        <f aca="false">#REF!</f>
        <v>#REF!</v>
      </c>
      <c r="CD136" s="458" t="s">
        <v>1269</v>
      </c>
      <c r="CE136" s="459"/>
      <c r="CF136" s="459"/>
      <c r="CG136" s="459"/>
      <c r="CH136" s="459"/>
      <c r="CI136" s="459"/>
      <c r="CJ136" s="459"/>
      <c r="CK136" s="460" t="n">
        <v>0</v>
      </c>
      <c r="CM136" s="474" t="n">
        <f aca="false">A136</f>
        <v>51</v>
      </c>
      <c r="CR136" s="458"/>
      <c r="CS136" s="459"/>
      <c r="CT136" s="459"/>
      <c r="CU136" s="459"/>
      <c r="CV136" s="459"/>
      <c r="CW136" s="459"/>
      <c r="CX136" s="459"/>
      <c r="CY136" s="460"/>
      <c r="DA136" s="474" t="n">
        <f aca="false">A136</f>
        <v>51</v>
      </c>
      <c r="DF136" s="458"/>
      <c r="DG136" s="459"/>
      <c r="DH136" s="459"/>
      <c r="DI136" s="459"/>
      <c r="DJ136" s="459"/>
      <c r="DK136" s="459"/>
      <c r="DL136" s="459"/>
      <c r="DM136" s="460"/>
      <c r="DO136" s="474" t="n">
        <f aca="false">A136</f>
        <v>51</v>
      </c>
      <c r="DT136" s="458"/>
      <c r="DU136" s="459"/>
      <c r="DV136" s="459"/>
      <c r="DW136" s="459"/>
      <c r="DX136" s="459"/>
      <c r="DY136" s="459"/>
      <c r="DZ136" s="459"/>
      <c r="EA136" s="460"/>
      <c r="EC136" s="474" t="n">
        <f aca="false">A136</f>
        <v>51</v>
      </c>
      <c r="EH136" s="458"/>
      <c r="EI136" s="459"/>
      <c r="EJ136" s="459"/>
      <c r="EK136" s="459"/>
      <c r="EL136" s="459"/>
      <c r="EM136" s="459"/>
      <c r="EN136" s="459"/>
      <c r="EO136" s="460"/>
      <c r="EQ136" s="474" t="n">
        <f aca="false">A136</f>
        <v>51</v>
      </c>
      <c r="EV136" s="458"/>
      <c r="EW136" s="459"/>
      <c r="EX136" s="459"/>
      <c r="EY136" s="459"/>
      <c r="EZ136" s="459"/>
      <c r="FA136" s="459"/>
      <c r="FB136" s="459"/>
      <c r="FC136" s="460"/>
      <c r="FE136" s="474" t="str">
        <f aca="false">IF(CK136+CY136+DM136+EA136+EO136+FC136=AI137,"OK","NG")</f>
        <v>OK</v>
      </c>
    </row>
    <row r="137" s="203" customFormat="true" ht="24" hidden="false" customHeight="true" outlineLevel="0" collapsed="false">
      <c r="A137" s="501"/>
      <c r="B137" s="442"/>
      <c r="C137" s="442"/>
      <c r="D137" s="442"/>
      <c r="E137" s="442"/>
      <c r="F137" s="442"/>
      <c r="G137" s="442"/>
      <c r="H137" s="442"/>
      <c r="I137" s="506"/>
      <c r="J137" s="506"/>
      <c r="K137" s="506"/>
      <c r="L137" s="506"/>
      <c r="M137" s="506"/>
      <c r="N137" s="506"/>
      <c r="O137" s="506"/>
      <c r="P137" s="506"/>
      <c r="Q137" s="506"/>
      <c r="R137" s="506"/>
      <c r="S137" s="506"/>
      <c r="T137" s="506"/>
      <c r="U137" s="482"/>
      <c r="V137" s="482"/>
      <c r="W137" s="482"/>
      <c r="X137" s="482"/>
      <c r="Y137" s="500"/>
      <c r="Z137" s="500"/>
      <c r="AA137" s="500"/>
      <c r="AB137" s="500"/>
      <c r="AC137" s="500"/>
      <c r="AD137" s="500"/>
      <c r="AE137" s="507"/>
      <c r="AF137" s="507"/>
      <c r="AG137" s="496"/>
      <c r="AH137" s="496"/>
      <c r="AI137" s="480" t="n">
        <v>0</v>
      </c>
      <c r="AJ137" s="480"/>
      <c r="AK137" s="480"/>
      <c r="AL137" s="472"/>
      <c r="AM137" s="472"/>
      <c r="AN137" s="472"/>
      <c r="AO137" s="472"/>
      <c r="AP137" s="472"/>
      <c r="AQ137" s="472"/>
      <c r="AR137" s="472"/>
      <c r="AS137" s="472"/>
      <c r="AT137" s="472"/>
      <c r="AU137" s="450"/>
      <c r="AV137" s="450"/>
      <c r="AW137" s="450"/>
      <c r="AX137" s="450"/>
      <c r="AY137" s="450"/>
      <c r="AZ137" s="450"/>
      <c r="BA137" s="450"/>
      <c r="BB137" s="450"/>
      <c r="BC137" s="450"/>
      <c r="BD137" s="451"/>
      <c r="BE137" s="451"/>
      <c r="BF137" s="451"/>
      <c r="BG137" s="451"/>
      <c r="BH137" s="451"/>
      <c r="BI137" s="451"/>
      <c r="BJ137" s="451"/>
      <c r="BK137" s="451"/>
      <c r="BL137" s="451"/>
      <c r="BM137" s="515"/>
      <c r="BN137" s="515"/>
      <c r="BO137" s="500"/>
      <c r="BP137" s="500"/>
      <c r="BQ137" s="257"/>
      <c r="BR137" s="464"/>
      <c r="BS137" s="469"/>
      <c r="BT137" s="465"/>
      <c r="BU137" s="466"/>
      <c r="BV137" s="257"/>
      <c r="BW137" s="257"/>
      <c r="BX137" s="394"/>
      <c r="BY137" s="474"/>
      <c r="BZ137" s="474"/>
      <c r="CA137" s="474"/>
      <c r="CB137" s="474"/>
      <c r="CC137" s="474"/>
      <c r="CD137" s="458"/>
      <c r="CE137" s="459"/>
      <c r="CF137" s="459"/>
      <c r="CG137" s="459"/>
      <c r="CH137" s="459"/>
      <c r="CI137" s="459"/>
      <c r="CJ137" s="459"/>
      <c r="CK137" s="460"/>
      <c r="CM137" s="474"/>
      <c r="CR137" s="458"/>
      <c r="CS137" s="459"/>
      <c r="CT137" s="459"/>
      <c r="CU137" s="459"/>
      <c r="CV137" s="459"/>
      <c r="CW137" s="459"/>
      <c r="CX137" s="459"/>
      <c r="CY137" s="460"/>
      <c r="DA137" s="474"/>
      <c r="DF137" s="458"/>
      <c r="DG137" s="459"/>
      <c r="DH137" s="459"/>
      <c r="DI137" s="459"/>
      <c r="DJ137" s="459"/>
      <c r="DK137" s="459"/>
      <c r="DL137" s="459"/>
      <c r="DM137" s="460"/>
      <c r="DO137" s="474"/>
      <c r="DT137" s="458"/>
      <c r="DU137" s="459"/>
      <c r="DV137" s="459"/>
      <c r="DW137" s="459"/>
      <c r="DX137" s="459"/>
      <c r="DY137" s="459"/>
      <c r="DZ137" s="459"/>
      <c r="EA137" s="460"/>
      <c r="EC137" s="474"/>
      <c r="EH137" s="458"/>
      <c r="EI137" s="459"/>
      <c r="EJ137" s="459"/>
      <c r="EK137" s="459"/>
      <c r="EL137" s="459"/>
      <c r="EM137" s="459"/>
      <c r="EN137" s="459"/>
      <c r="EO137" s="460"/>
      <c r="EQ137" s="474"/>
      <c r="EV137" s="458"/>
      <c r="EW137" s="459"/>
      <c r="EX137" s="459"/>
      <c r="EY137" s="459"/>
      <c r="EZ137" s="459"/>
      <c r="FA137" s="459"/>
      <c r="FB137" s="459"/>
      <c r="FC137" s="460"/>
      <c r="FE137" s="474"/>
    </row>
    <row r="138" s="203" customFormat="true" ht="18" hidden="false" customHeight="true" outlineLevel="0" collapsed="false">
      <c r="A138" s="501" t="n">
        <f aca="false">A136+1</f>
        <v>52</v>
      </c>
      <c r="B138" s="442" t="str">
        <f aca="false">BR138</f>
        <v>苦情相談窓口の充実</v>
      </c>
      <c r="C138" s="442"/>
      <c r="D138" s="442"/>
      <c r="E138" s="442"/>
      <c r="F138" s="442"/>
      <c r="G138" s="442"/>
      <c r="H138" s="442"/>
      <c r="I138" s="476" t="s">
        <v>315</v>
      </c>
      <c r="J138" s="476"/>
      <c r="K138" s="476"/>
      <c r="L138" s="476"/>
      <c r="M138" s="476"/>
      <c r="N138" s="476"/>
      <c r="O138" s="476"/>
      <c r="P138" s="476"/>
      <c r="Q138" s="476"/>
      <c r="R138" s="476"/>
      <c r="S138" s="476"/>
      <c r="T138" s="476"/>
      <c r="U138" s="482" t="s">
        <v>73</v>
      </c>
      <c r="V138" s="482"/>
      <c r="W138" s="482"/>
      <c r="X138" s="482"/>
      <c r="Y138" s="489"/>
      <c r="Z138" s="489"/>
      <c r="AA138" s="489"/>
      <c r="AB138" s="489"/>
      <c r="AC138" s="489"/>
      <c r="AD138" s="489"/>
      <c r="AE138" s="490" t="n">
        <f aca="false">BS138</f>
        <v>0.179513184584179</v>
      </c>
      <c r="AF138" s="490"/>
      <c r="AG138" s="496" t="s">
        <v>262</v>
      </c>
      <c r="AH138" s="496"/>
      <c r="AI138" s="448" t="n">
        <v>0</v>
      </c>
      <c r="AJ138" s="448"/>
      <c r="AK138" s="448"/>
      <c r="AL138" s="449" t="str">
        <f aca="false">BT138</f>
        <v>相談窓口開設日数</v>
      </c>
      <c r="AM138" s="449"/>
      <c r="AN138" s="449"/>
      <c r="AO138" s="449"/>
      <c r="AP138" s="449"/>
      <c r="AQ138" s="449"/>
      <c r="AR138" s="449"/>
      <c r="AS138" s="449"/>
      <c r="AT138" s="449"/>
      <c r="AU138" s="450" t="str">
        <f aca="false">BU138</f>
        <v>244日</v>
      </c>
      <c r="AV138" s="450"/>
      <c r="AW138" s="450"/>
      <c r="AX138" s="450"/>
      <c r="AY138" s="450"/>
      <c r="AZ138" s="450"/>
      <c r="BA138" s="450"/>
      <c r="BB138" s="450"/>
      <c r="BC138" s="450"/>
      <c r="BD138" s="472" t="s">
        <v>1330</v>
      </c>
      <c r="BE138" s="472"/>
      <c r="BF138" s="472"/>
      <c r="BG138" s="472"/>
      <c r="BH138" s="472"/>
      <c r="BI138" s="472"/>
      <c r="BJ138" s="472"/>
      <c r="BK138" s="472"/>
      <c r="BL138" s="472"/>
      <c r="BM138" s="499" t="s">
        <v>27</v>
      </c>
      <c r="BN138" s="499"/>
      <c r="BO138" s="500"/>
      <c r="BP138" s="500"/>
      <c r="BQ138" s="257"/>
      <c r="BR138" s="453" t="s">
        <v>317</v>
      </c>
      <c r="BS138" s="454" t="n">
        <v>0.179513184584179</v>
      </c>
      <c r="BT138" s="455" t="s">
        <v>318</v>
      </c>
      <c r="BU138" s="456" t="s">
        <v>1331</v>
      </c>
      <c r="BV138" s="257"/>
      <c r="BW138" s="257"/>
      <c r="BX138" s="394"/>
      <c r="BY138" s="474" t="n">
        <f aca="false">A138</f>
        <v>52</v>
      </c>
      <c r="BZ138" s="474" t="str">
        <f aca="false">B138</f>
        <v>苦情相談窓口の充実</v>
      </c>
      <c r="CA138" s="474" t="n">
        <f aca="false">G107</f>
        <v>0</v>
      </c>
      <c r="CB138" s="474" t="e">
        <f aca="false">#REF!</f>
        <v>#REF!</v>
      </c>
      <c r="CC138" s="474" t="e">
        <f aca="false">#REF!</f>
        <v>#REF!</v>
      </c>
      <c r="CD138" s="458" t="s">
        <v>1269</v>
      </c>
      <c r="CE138" s="459"/>
      <c r="CF138" s="459"/>
      <c r="CG138" s="459"/>
      <c r="CH138" s="459"/>
      <c r="CI138" s="459"/>
      <c r="CJ138" s="459"/>
      <c r="CK138" s="460" t="n">
        <v>0</v>
      </c>
      <c r="CM138" s="474" t="n">
        <f aca="false">A138</f>
        <v>52</v>
      </c>
      <c r="CR138" s="458"/>
      <c r="CS138" s="459"/>
      <c r="CT138" s="459"/>
      <c r="CU138" s="459"/>
      <c r="CV138" s="459"/>
      <c r="CW138" s="459"/>
      <c r="CX138" s="459"/>
      <c r="CY138" s="460"/>
      <c r="DA138" s="474" t="n">
        <f aca="false">A138</f>
        <v>52</v>
      </c>
      <c r="DF138" s="458"/>
      <c r="DG138" s="459"/>
      <c r="DH138" s="459"/>
      <c r="DI138" s="459"/>
      <c r="DJ138" s="459"/>
      <c r="DK138" s="459"/>
      <c r="DL138" s="459"/>
      <c r="DM138" s="460"/>
      <c r="DO138" s="474" t="n">
        <f aca="false">A138</f>
        <v>52</v>
      </c>
      <c r="DT138" s="458"/>
      <c r="DU138" s="459"/>
      <c r="DV138" s="459"/>
      <c r="DW138" s="459"/>
      <c r="DX138" s="459"/>
      <c r="DY138" s="459"/>
      <c r="DZ138" s="459"/>
      <c r="EA138" s="460"/>
      <c r="EC138" s="474" t="n">
        <f aca="false">A138</f>
        <v>52</v>
      </c>
      <c r="EH138" s="458"/>
      <c r="EI138" s="459"/>
      <c r="EJ138" s="459"/>
      <c r="EK138" s="459"/>
      <c r="EL138" s="459"/>
      <c r="EM138" s="459"/>
      <c r="EN138" s="459"/>
      <c r="EO138" s="460"/>
      <c r="EQ138" s="474" t="n">
        <f aca="false">A138</f>
        <v>52</v>
      </c>
      <c r="EV138" s="458"/>
      <c r="EW138" s="459"/>
      <c r="EX138" s="459"/>
      <c r="EY138" s="459"/>
      <c r="EZ138" s="459"/>
      <c r="FA138" s="459"/>
      <c r="FB138" s="459"/>
      <c r="FC138" s="460"/>
      <c r="FE138" s="474" t="str">
        <f aca="false">IF(CK138+CY138+DM138+EA138+EO138+FC138=AI139,"OK","NG")</f>
        <v>OK</v>
      </c>
    </row>
    <row r="139" s="203" customFormat="true" ht="18" hidden="false" customHeight="true" outlineLevel="0" collapsed="false">
      <c r="A139" s="501"/>
      <c r="B139" s="442"/>
      <c r="C139" s="442"/>
      <c r="D139" s="442"/>
      <c r="E139" s="442"/>
      <c r="F139" s="442"/>
      <c r="G139" s="442"/>
      <c r="H139" s="442"/>
      <c r="I139" s="476"/>
      <c r="J139" s="476"/>
      <c r="K139" s="476"/>
      <c r="L139" s="476"/>
      <c r="M139" s="476"/>
      <c r="N139" s="476"/>
      <c r="O139" s="476"/>
      <c r="P139" s="476"/>
      <c r="Q139" s="476"/>
      <c r="R139" s="476"/>
      <c r="S139" s="476"/>
      <c r="T139" s="476"/>
      <c r="U139" s="482"/>
      <c r="V139" s="482"/>
      <c r="W139" s="482"/>
      <c r="X139" s="482"/>
      <c r="Y139" s="489"/>
      <c r="Z139" s="489"/>
      <c r="AA139" s="489"/>
      <c r="AB139" s="489"/>
      <c r="AC139" s="489"/>
      <c r="AD139" s="489"/>
      <c r="AE139" s="490"/>
      <c r="AF139" s="490"/>
      <c r="AG139" s="496"/>
      <c r="AH139" s="496"/>
      <c r="AI139" s="485" t="n">
        <v>0</v>
      </c>
      <c r="AJ139" s="485"/>
      <c r="AK139" s="485"/>
      <c r="AL139" s="449"/>
      <c r="AM139" s="449"/>
      <c r="AN139" s="449"/>
      <c r="AO139" s="449"/>
      <c r="AP139" s="449"/>
      <c r="AQ139" s="449"/>
      <c r="AR139" s="449"/>
      <c r="AS139" s="449"/>
      <c r="AT139" s="449"/>
      <c r="AU139" s="450"/>
      <c r="AV139" s="450"/>
      <c r="AW139" s="450"/>
      <c r="AX139" s="450"/>
      <c r="AY139" s="450"/>
      <c r="AZ139" s="450"/>
      <c r="BA139" s="450"/>
      <c r="BB139" s="450"/>
      <c r="BC139" s="450"/>
      <c r="BD139" s="472"/>
      <c r="BE139" s="472"/>
      <c r="BF139" s="472"/>
      <c r="BG139" s="472"/>
      <c r="BH139" s="472"/>
      <c r="BI139" s="472"/>
      <c r="BJ139" s="472"/>
      <c r="BK139" s="472"/>
      <c r="BL139" s="472"/>
      <c r="BM139" s="499"/>
      <c r="BN139" s="499"/>
      <c r="BO139" s="500"/>
      <c r="BP139" s="500"/>
      <c r="BQ139" s="257"/>
      <c r="BR139" s="464"/>
      <c r="BS139" s="454"/>
      <c r="BT139" s="465"/>
      <c r="BU139" s="466"/>
      <c r="BV139" s="257"/>
      <c r="BW139" s="257"/>
      <c r="BX139" s="394"/>
      <c r="BY139" s="474"/>
      <c r="BZ139" s="474"/>
      <c r="CA139" s="474"/>
      <c r="CB139" s="474"/>
      <c r="CC139" s="474"/>
      <c r="CD139" s="458"/>
      <c r="CE139" s="459"/>
      <c r="CF139" s="459"/>
      <c r="CG139" s="459"/>
      <c r="CH139" s="459"/>
      <c r="CI139" s="459"/>
      <c r="CJ139" s="459"/>
      <c r="CK139" s="460"/>
      <c r="CM139" s="474"/>
      <c r="CR139" s="458"/>
      <c r="CS139" s="459"/>
      <c r="CT139" s="459"/>
      <c r="CU139" s="459"/>
      <c r="CV139" s="459"/>
      <c r="CW139" s="459"/>
      <c r="CX139" s="459"/>
      <c r="CY139" s="460"/>
      <c r="DA139" s="474"/>
      <c r="DF139" s="458"/>
      <c r="DG139" s="459"/>
      <c r="DH139" s="459"/>
      <c r="DI139" s="459"/>
      <c r="DJ139" s="459"/>
      <c r="DK139" s="459"/>
      <c r="DL139" s="459"/>
      <c r="DM139" s="460"/>
      <c r="DO139" s="474"/>
      <c r="DT139" s="458"/>
      <c r="DU139" s="459"/>
      <c r="DV139" s="459"/>
      <c r="DW139" s="459"/>
      <c r="DX139" s="459"/>
      <c r="DY139" s="459"/>
      <c r="DZ139" s="459"/>
      <c r="EA139" s="460"/>
      <c r="EC139" s="474"/>
      <c r="EH139" s="458"/>
      <c r="EI139" s="459"/>
      <c r="EJ139" s="459"/>
      <c r="EK139" s="459"/>
      <c r="EL139" s="459"/>
      <c r="EM139" s="459"/>
      <c r="EN139" s="459"/>
      <c r="EO139" s="460"/>
      <c r="EQ139" s="474"/>
      <c r="EV139" s="458"/>
      <c r="EW139" s="459"/>
      <c r="EX139" s="459"/>
      <c r="EY139" s="459"/>
      <c r="EZ139" s="459"/>
      <c r="FA139" s="459"/>
      <c r="FB139" s="459"/>
      <c r="FC139" s="460"/>
      <c r="FE139" s="474"/>
    </row>
    <row r="140" s="203" customFormat="true" ht="24" hidden="false" customHeight="true" outlineLevel="0" collapsed="false">
      <c r="A140" s="501" t="n">
        <f aca="false">A138+1</f>
        <v>53</v>
      </c>
      <c r="B140" s="442" t="str">
        <f aca="false">BR140</f>
        <v>高額介護サービス費・高額医療合算介護サービス費の支給</v>
      </c>
      <c r="C140" s="442"/>
      <c r="D140" s="442"/>
      <c r="E140" s="442"/>
      <c r="F140" s="442"/>
      <c r="G140" s="442"/>
      <c r="H140" s="442"/>
      <c r="I140" s="476" t="s">
        <v>320</v>
      </c>
      <c r="J140" s="476"/>
      <c r="K140" s="476"/>
      <c r="L140" s="476"/>
      <c r="M140" s="476"/>
      <c r="N140" s="476"/>
      <c r="O140" s="476"/>
      <c r="P140" s="476"/>
      <c r="Q140" s="476"/>
      <c r="R140" s="476"/>
      <c r="S140" s="476"/>
      <c r="T140" s="476"/>
      <c r="U140" s="482" t="s">
        <v>73</v>
      </c>
      <c r="V140" s="482"/>
      <c r="W140" s="482"/>
      <c r="X140" s="482"/>
      <c r="Y140" s="500"/>
      <c r="Z140" s="500"/>
      <c r="AA140" s="500"/>
      <c r="AB140" s="500"/>
      <c r="AC140" s="500"/>
      <c r="AD140" s="500"/>
      <c r="AE140" s="512" t="n">
        <f aca="false">BS140</f>
        <v>0.649070993914807</v>
      </c>
      <c r="AF140" s="512"/>
      <c r="AG140" s="508" t="s">
        <v>262</v>
      </c>
      <c r="AH140" s="508"/>
      <c r="AI140" s="448" t="n">
        <v>321742000</v>
      </c>
      <c r="AJ140" s="448"/>
      <c r="AK140" s="448"/>
      <c r="AL140" s="472" t="str">
        <f aca="false">BT140</f>
        <v>高額介護サービス費支給件数</v>
      </c>
      <c r="AM140" s="472"/>
      <c r="AN140" s="472"/>
      <c r="AO140" s="472"/>
      <c r="AP140" s="472"/>
      <c r="AQ140" s="472"/>
      <c r="AR140" s="472"/>
      <c r="AS140" s="472"/>
      <c r="AT140" s="472"/>
      <c r="AU140" s="450" t="str">
        <f aca="false">BU140</f>
        <v>22,000件</v>
      </c>
      <c r="AV140" s="450"/>
      <c r="AW140" s="450"/>
      <c r="AX140" s="450"/>
      <c r="AY140" s="450"/>
      <c r="AZ140" s="450"/>
      <c r="BA140" s="450"/>
      <c r="BB140" s="450"/>
      <c r="BC140" s="450"/>
      <c r="BD140" s="472" t="s">
        <v>1332</v>
      </c>
      <c r="BE140" s="472"/>
      <c r="BF140" s="472"/>
      <c r="BG140" s="472"/>
      <c r="BH140" s="472"/>
      <c r="BI140" s="472"/>
      <c r="BJ140" s="472"/>
      <c r="BK140" s="472"/>
      <c r="BL140" s="472"/>
      <c r="BM140" s="499" t="s">
        <v>27</v>
      </c>
      <c r="BN140" s="499"/>
      <c r="BO140" s="500"/>
      <c r="BP140" s="500"/>
      <c r="BQ140" s="257"/>
      <c r="BR140" s="453" t="s">
        <v>322</v>
      </c>
      <c r="BS140" s="469" t="n">
        <v>0.649070993914807</v>
      </c>
      <c r="BT140" s="455" t="s">
        <v>323</v>
      </c>
      <c r="BU140" s="456" t="s">
        <v>1333</v>
      </c>
      <c r="BV140" s="257"/>
      <c r="BW140" s="257"/>
      <c r="BX140" s="394"/>
      <c r="BY140" s="474" t="n">
        <f aca="false">A140</f>
        <v>53</v>
      </c>
      <c r="BZ140" s="474" t="str">
        <f aca="false">B140</f>
        <v>高額介護サービス費・高額医療合算介護サービス費の支給</v>
      </c>
      <c r="CA140" s="474" t="n">
        <f aca="false">G109</f>
        <v>0</v>
      </c>
      <c r="CB140" s="474" t="e">
        <f aca="false">#REF!</f>
        <v>#REF!</v>
      </c>
      <c r="CC140" s="474" t="e">
        <f aca="false">#REF!</f>
        <v>#REF!</v>
      </c>
      <c r="CD140" s="458" t="s">
        <v>1269</v>
      </c>
      <c r="CE140" s="459"/>
      <c r="CF140" s="459"/>
      <c r="CG140" s="459"/>
      <c r="CH140" s="459"/>
      <c r="CI140" s="459"/>
      <c r="CJ140" s="459"/>
      <c r="CK140" s="460"/>
      <c r="CM140" s="474" t="n">
        <f aca="false">A140</f>
        <v>53</v>
      </c>
      <c r="CR140" s="458"/>
      <c r="CS140" s="459"/>
      <c r="CT140" s="459"/>
      <c r="CU140" s="459"/>
      <c r="CV140" s="459"/>
      <c r="CW140" s="459"/>
      <c r="CX140" s="459"/>
      <c r="CY140" s="460"/>
      <c r="DA140" s="474" t="n">
        <f aca="false">A140</f>
        <v>53</v>
      </c>
      <c r="DF140" s="458"/>
      <c r="DG140" s="459"/>
      <c r="DH140" s="459"/>
      <c r="DI140" s="459"/>
      <c r="DJ140" s="459"/>
      <c r="DK140" s="459"/>
      <c r="DL140" s="459"/>
      <c r="DM140" s="460"/>
      <c r="DO140" s="474" t="n">
        <f aca="false">A140</f>
        <v>53</v>
      </c>
      <c r="DT140" s="458"/>
      <c r="DU140" s="459"/>
      <c r="DV140" s="459"/>
      <c r="DW140" s="459"/>
      <c r="DX140" s="459"/>
      <c r="DY140" s="459"/>
      <c r="DZ140" s="459"/>
      <c r="EA140" s="460"/>
      <c r="EC140" s="474" t="n">
        <f aca="false">A140</f>
        <v>53</v>
      </c>
      <c r="EH140" s="458"/>
      <c r="EI140" s="459"/>
      <c r="EJ140" s="459"/>
      <c r="EK140" s="459"/>
      <c r="EL140" s="459"/>
      <c r="EM140" s="459"/>
      <c r="EN140" s="459"/>
      <c r="EO140" s="460"/>
      <c r="EQ140" s="474" t="n">
        <f aca="false">A140</f>
        <v>53</v>
      </c>
      <c r="EV140" s="458"/>
      <c r="EW140" s="459"/>
      <c r="EX140" s="459"/>
      <c r="EY140" s="459"/>
      <c r="EZ140" s="459"/>
      <c r="FA140" s="459"/>
      <c r="FB140" s="459"/>
      <c r="FC140" s="460"/>
      <c r="FE140" s="495" t="str">
        <f aca="false">IF(CK140+CY140+DM140+EA140+EO140+FC140=AI141,"OK","NG")</f>
        <v>NG</v>
      </c>
    </row>
    <row r="141" s="203" customFormat="true" ht="24" hidden="false" customHeight="true" outlineLevel="0" collapsed="false">
      <c r="A141" s="501"/>
      <c r="B141" s="442"/>
      <c r="C141" s="442"/>
      <c r="D141" s="442"/>
      <c r="E141" s="442"/>
      <c r="F141" s="442"/>
      <c r="G141" s="442"/>
      <c r="H141" s="442"/>
      <c r="I141" s="476"/>
      <c r="J141" s="476"/>
      <c r="K141" s="476"/>
      <c r="L141" s="476"/>
      <c r="M141" s="476"/>
      <c r="N141" s="476"/>
      <c r="O141" s="476"/>
      <c r="P141" s="476"/>
      <c r="Q141" s="476"/>
      <c r="R141" s="476"/>
      <c r="S141" s="476"/>
      <c r="T141" s="476"/>
      <c r="U141" s="482"/>
      <c r="V141" s="482"/>
      <c r="W141" s="482"/>
      <c r="X141" s="482"/>
      <c r="Y141" s="500"/>
      <c r="Z141" s="500"/>
      <c r="AA141" s="500"/>
      <c r="AB141" s="500"/>
      <c r="AC141" s="500"/>
      <c r="AD141" s="500"/>
      <c r="AE141" s="512"/>
      <c r="AF141" s="512"/>
      <c r="AG141" s="508"/>
      <c r="AH141" s="508"/>
      <c r="AI141" s="485" t="n">
        <v>317200805</v>
      </c>
      <c r="AJ141" s="485"/>
      <c r="AK141" s="485"/>
      <c r="AL141" s="472"/>
      <c r="AM141" s="472"/>
      <c r="AN141" s="472"/>
      <c r="AO141" s="472"/>
      <c r="AP141" s="472"/>
      <c r="AQ141" s="472"/>
      <c r="AR141" s="472"/>
      <c r="AS141" s="472"/>
      <c r="AT141" s="472"/>
      <c r="AU141" s="450"/>
      <c r="AV141" s="450"/>
      <c r="AW141" s="450"/>
      <c r="AX141" s="450"/>
      <c r="AY141" s="450"/>
      <c r="AZ141" s="450"/>
      <c r="BA141" s="450"/>
      <c r="BB141" s="450"/>
      <c r="BC141" s="450"/>
      <c r="BD141" s="472"/>
      <c r="BE141" s="472"/>
      <c r="BF141" s="472"/>
      <c r="BG141" s="472"/>
      <c r="BH141" s="472"/>
      <c r="BI141" s="472"/>
      <c r="BJ141" s="472"/>
      <c r="BK141" s="472"/>
      <c r="BL141" s="472"/>
      <c r="BM141" s="499"/>
      <c r="BN141" s="499"/>
      <c r="BO141" s="500"/>
      <c r="BP141" s="500"/>
      <c r="BQ141" s="257"/>
      <c r="BR141" s="464"/>
      <c r="BS141" s="469"/>
      <c r="BT141" s="465"/>
      <c r="BU141" s="466"/>
      <c r="BV141" s="257"/>
      <c r="BW141" s="257"/>
      <c r="BX141" s="394"/>
      <c r="BY141" s="474"/>
      <c r="BZ141" s="474"/>
      <c r="CA141" s="474"/>
      <c r="CB141" s="474"/>
      <c r="CC141" s="474"/>
      <c r="CD141" s="458"/>
      <c r="CE141" s="459"/>
      <c r="CF141" s="459"/>
      <c r="CG141" s="459"/>
      <c r="CH141" s="459"/>
      <c r="CI141" s="459"/>
      <c r="CJ141" s="459"/>
      <c r="CK141" s="460"/>
      <c r="CM141" s="474"/>
      <c r="CR141" s="458"/>
      <c r="CS141" s="459"/>
      <c r="CT141" s="459"/>
      <c r="CU141" s="459"/>
      <c r="CV141" s="459"/>
      <c r="CW141" s="459"/>
      <c r="CX141" s="459"/>
      <c r="CY141" s="460"/>
      <c r="DA141" s="474"/>
      <c r="DF141" s="458"/>
      <c r="DG141" s="459"/>
      <c r="DH141" s="459"/>
      <c r="DI141" s="459"/>
      <c r="DJ141" s="459"/>
      <c r="DK141" s="459"/>
      <c r="DL141" s="459"/>
      <c r="DM141" s="460"/>
      <c r="DO141" s="474"/>
      <c r="DT141" s="458"/>
      <c r="DU141" s="459"/>
      <c r="DV141" s="459"/>
      <c r="DW141" s="459"/>
      <c r="DX141" s="459"/>
      <c r="DY141" s="459"/>
      <c r="DZ141" s="459"/>
      <c r="EA141" s="460"/>
      <c r="EC141" s="474"/>
      <c r="EH141" s="458"/>
      <c r="EI141" s="459"/>
      <c r="EJ141" s="459"/>
      <c r="EK141" s="459"/>
      <c r="EL141" s="459"/>
      <c r="EM141" s="459"/>
      <c r="EN141" s="459"/>
      <c r="EO141" s="460"/>
      <c r="EQ141" s="474"/>
      <c r="EV141" s="458"/>
      <c r="EW141" s="459"/>
      <c r="EX141" s="459"/>
      <c r="EY141" s="459"/>
      <c r="EZ141" s="459"/>
      <c r="FA141" s="459"/>
      <c r="FB141" s="459"/>
      <c r="FC141" s="460"/>
      <c r="FE141" s="474"/>
    </row>
    <row r="142" s="203" customFormat="true" ht="22.5" hidden="false" customHeight="true" outlineLevel="0" collapsed="false">
      <c r="A142" s="501" t="n">
        <f aca="false">A140+1</f>
        <v>54</v>
      </c>
      <c r="B142" s="442" t="str">
        <f aca="false">BR142</f>
        <v>高齢者安心電話相談事業</v>
      </c>
      <c r="C142" s="442"/>
      <c r="D142" s="442"/>
      <c r="E142" s="442"/>
      <c r="F142" s="442"/>
      <c r="G142" s="442"/>
      <c r="H142" s="442"/>
      <c r="I142" s="476" t="s">
        <v>1334</v>
      </c>
      <c r="J142" s="476"/>
      <c r="K142" s="476"/>
      <c r="L142" s="476"/>
      <c r="M142" s="476"/>
      <c r="N142" s="476"/>
      <c r="O142" s="476"/>
      <c r="P142" s="476"/>
      <c r="Q142" s="476"/>
      <c r="R142" s="476"/>
      <c r="S142" s="476"/>
      <c r="T142" s="476"/>
      <c r="U142" s="482" t="s">
        <v>73</v>
      </c>
      <c r="V142" s="482"/>
      <c r="W142" s="482"/>
      <c r="X142" s="482"/>
      <c r="Y142" s="500"/>
      <c r="Z142" s="500"/>
      <c r="AA142" s="500"/>
      <c r="AB142" s="500"/>
      <c r="AC142" s="500"/>
      <c r="AD142" s="500"/>
      <c r="AE142" s="512" t="n">
        <f aca="false">BS142</f>
        <v>0.0741176470588235</v>
      </c>
      <c r="AF142" s="512"/>
      <c r="AG142" s="508" t="s">
        <v>262</v>
      </c>
      <c r="AH142" s="508"/>
      <c r="AI142" s="448" t="n">
        <v>8100000</v>
      </c>
      <c r="AJ142" s="448"/>
      <c r="AK142" s="448"/>
      <c r="AL142" s="472" t="str">
        <f aca="false">BT142</f>
        <v>各団体（自治会、民生委員、地区社協等）への説明の実施</v>
      </c>
      <c r="AM142" s="472"/>
      <c r="AN142" s="472"/>
      <c r="AO142" s="472"/>
      <c r="AP142" s="472"/>
      <c r="AQ142" s="472"/>
      <c r="AR142" s="472"/>
      <c r="AS142" s="472"/>
      <c r="AT142" s="472"/>
      <c r="AU142" s="450" t="str">
        <f aca="false">BU142</f>
        <v>年2回</v>
      </c>
      <c r="AV142" s="450"/>
      <c r="AW142" s="450"/>
      <c r="AX142" s="450"/>
      <c r="AY142" s="450"/>
      <c r="AZ142" s="450"/>
      <c r="BA142" s="450"/>
      <c r="BB142" s="450"/>
      <c r="BC142" s="450"/>
      <c r="BD142" s="491" t="s">
        <v>1335</v>
      </c>
      <c r="BE142" s="491"/>
      <c r="BF142" s="491"/>
      <c r="BG142" s="491"/>
      <c r="BH142" s="491"/>
      <c r="BI142" s="491"/>
      <c r="BJ142" s="491"/>
      <c r="BK142" s="491"/>
      <c r="BL142" s="491"/>
      <c r="BM142" s="499" t="s">
        <v>27</v>
      </c>
      <c r="BN142" s="499"/>
      <c r="BO142" s="500"/>
      <c r="BP142" s="500"/>
      <c r="BQ142" s="257"/>
      <c r="BR142" s="453" t="s">
        <v>327</v>
      </c>
      <c r="BS142" s="469" t="n">
        <v>0.0741176470588235</v>
      </c>
      <c r="BT142" s="455" t="s">
        <v>328</v>
      </c>
      <c r="BU142" s="481" t="s">
        <v>1336</v>
      </c>
      <c r="BV142" s="257"/>
      <c r="BW142" s="257"/>
      <c r="BX142" s="394"/>
      <c r="BY142" s="474" t="n">
        <f aca="false">A142</f>
        <v>54</v>
      </c>
      <c r="BZ142" s="474" t="str">
        <f aca="false">B142</f>
        <v>高齢者安心電話相談事業</v>
      </c>
      <c r="CA142" s="474" t="n">
        <f aca="false">G111</f>
        <v>0</v>
      </c>
      <c r="CB142" s="474" t="e">
        <f aca="false">#REF!</f>
        <v>#REF!</v>
      </c>
      <c r="CC142" s="474" t="e">
        <f aca="false">#REF!</f>
        <v>#REF!</v>
      </c>
      <c r="CD142" s="458" t="s">
        <v>1269</v>
      </c>
      <c r="CE142" s="459" t="s">
        <v>537</v>
      </c>
      <c r="CF142" s="459" t="s">
        <v>547</v>
      </c>
      <c r="CG142" s="459" t="s">
        <v>547</v>
      </c>
      <c r="CH142" s="459" t="s">
        <v>575</v>
      </c>
      <c r="CI142" s="459" t="s">
        <v>538</v>
      </c>
      <c r="CJ142" s="470" t="s">
        <v>584</v>
      </c>
      <c r="CK142" s="460" t="n">
        <v>8100000</v>
      </c>
      <c r="CM142" s="474" t="n">
        <f aca="false">A142</f>
        <v>54</v>
      </c>
      <c r="CR142" s="458"/>
      <c r="CS142" s="459"/>
      <c r="CT142" s="459"/>
      <c r="CU142" s="459"/>
      <c r="CV142" s="459"/>
      <c r="CW142" s="459"/>
      <c r="CX142" s="459"/>
      <c r="CY142" s="460"/>
      <c r="DA142" s="474" t="n">
        <f aca="false">A142</f>
        <v>54</v>
      </c>
      <c r="DF142" s="458"/>
      <c r="DG142" s="459"/>
      <c r="DH142" s="459"/>
      <c r="DI142" s="459"/>
      <c r="DJ142" s="459"/>
      <c r="DK142" s="459"/>
      <c r="DL142" s="459"/>
      <c r="DM142" s="460"/>
      <c r="DO142" s="474" t="n">
        <f aca="false">A142</f>
        <v>54</v>
      </c>
      <c r="DT142" s="458"/>
      <c r="DU142" s="459"/>
      <c r="DV142" s="459"/>
      <c r="DW142" s="459"/>
      <c r="DX142" s="459"/>
      <c r="DY142" s="459"/>
      <c r="DZ142" s="459"/>
      <c r="EA142" s="460"/>
      <c r="EC142" s="474" t="n">
        <f aca="false">A142</f>
        <v>54</v>
      </c>
      <c r="EH142" s="458"/>
      <c r="EI142" s="459"/>
      <c r="EJ142" s="459"/>
      <c r="EK142" s="459"/>
      <c r="EL142" s="459"/>
      <c r="EM142" s="459"/>
      <c r="EN142" s="459"/>
      <c r="EO142" s="460"/>
      <c r="EQ142" s="474" t="n">
        <f aca="false">A142</f>
        <v>54</v>
      </c>
      <c r="EV142" s="458"/>
      <c r="EW142" s="459"/>
      <c r="EX142" s="459"/>
      <c r="EY142" s="459"/>
      <c r="EZ142" s="459"/>
      <c r="FA142" s="459"/>
      <c r="FB142" s="459"/>
      <c r="FC142" s="460"/>
      <c r="FE142" s="474" t="str">
        <f aca="false">IF(CK142+CY142+DM142+EA142+EO142+FC142=AI143,"OK","NG")</f>
        <v>OK</v>
      </c>
    </row>
    <row r="143" s="203" customFormat="true" ht="22.5" hidden="false" customHeight="true" outlineLevel="0" collapsed="false">
      <c r="A143" s="501"/>
      <c r="B143" s="442"/>
      <c r="C143" s="442"/>
      <c r="D143" s="442"/>
      <c r="E143" s="442"/>
      <c r="F143" s="442"/>
      <c r="G143" s="442"/>
      <c r="H143" s="442"/>
      <c r="I143" s="476"/>
      <c r="J143" s="476"/>
      <c r="K143" s="476"/>
      <c r="L143" s="476"/>
      <c r="M143" s="476"/>
      <c r="N143" s="476"/>
      <c r="O143" s="476"/>
      <c r="P143" s="476"/>
      <c r="Q143" s="476"/>
      <c r="R143" s="476"/>
      <c r="S143" s="476"/>
      <c r="T143" s="476"/>
      <c r="U143" s="482"/>
      <c r="V143" s="482"/>
      <c r="W143" s="482"/>
      <c r="X143" s="482"/>
      <c r="Y143" s="500"/>
      <c r="Z143" s="500"/>
      <c r="AA143" s="500"/>
      <c r="AB143" s="500"/>
      <c r="AC143" s="500"/>
      <c r="AD143" s="500"/>
      <c r="AE143" s="512"/>
      <c r="AF143" s="512"/>
      <c r="AG143" s="508"/>
      <c r="AH143" s="508"/>
      <c r="AI143" s="485" t="n">
        <v>8100000</v>
      </c>
      <c r="AJ143" s="485"/>
      <c r="AK143" s="485"/>
      <c r="AL143" s="472"/>
      <c r="AM143" s="472"/>
      <c r="AN143" s="472"/>
      <c r="AO143" s="472"/>
      <c r="AP143" s="472"/>
      <c r="AQ143" s="472"/>
      <c r="AR143" s="472"/>
      <c r="AS143" s="472"/>
      <c r="AT143" s="472"/>
      <c r="AU143" s="450"/>
      <c r="AV143" s="450"/>
      <c r="AW143" s="450"/>
      <c r="AX143" s="450"/>
      <c r="AY143" s="450"/>
      <c r="AZ143" s="450"/>
      <c r="BA143" s="450"/>
      <c r="BB143" s="450"/>
      <c r="BC143" s="450"/>
      <c r="BD143" s="491"/>
      <c r="BE143" s="491"/>
      <c r="BF143" s="491"/>
      <c r="BG143" s="491"/>
      <c r="BH143" s="491"/>
      <c r="BI143" s="491"/>
      <c r="BJ143" s="491"/>
      <c r="BK143" s="491"/>
      <c r="BL143" s="491"/>
      <c r="BM143" s="499"/>
      <c r="BN143" s="499"/>
      <c r="BO143" s="500"/>
      <c r="BP143" s="500"/>
      <c r="BQ143" s="257"/>
      <c r="BR143" s="464"/>
      <c r="BS143" s="469"/>
      <c r="BT143" s="465"/>
      <c r="BU143" s="466"/>
      <c r="BV143" s="257"/>
      <c r="BW143" s="257"/>
      <c r="BX143" s="394"/>
      <c r="BY143" s="474"/>
      <c r="BZ143" s="474"/>
      <c r="CA143" s="474"/>
      <c r="CB143" s="474"/>
      <c r="CC143" s="474"/>
      <c r="CD143" s="458"/>
      <c r="CE143" s="459"/>
      <c r="CF143" s="459"/>
      <c r="CG143" s="459"/>
      <c r="CH143" s="459"/>
      <c r="CI143" s="459"/>
      <c r="CJ143" s="459"/>
      <c r="CK143" s="460"/>
      <c r="CM143" s="474"/>
      <c r="CR143" s="458"/>
      <c r="CS143" s="459"/>
      <c r="CT143" s="459"/>
      <c r="CU143" s="459"/>
      <c r="CV143" s="459"/>
      <c r="CW143" s="459"/>
      <c r="CX143" s="459"/>
      <c r="CY143" s="460"/>
      <c r="DA143" s="474"/>
      <c r="DF143" s="458"/>
      <c r="DG143" s="459"/>
      <c r="DH143" s="459"/>
      <c r="DI143" s="459"/>
      <c r="DJ143" s="459"/>
      <c r="DK143" s="459"/>
      <c r="DL143" s="459"/>
      <c r="DM143" s="460"/>
      <c r="DO143" s="474"/>
      <c r="DT143" s="458"/>
      <c r="DU143" s="459"/>
      <c r="DV143" s="459"/>
      <c r="DW143" s="459"/>
      <c r="DX143" s="459"/>
      <c r="DY143" s="459"/>
      <c r="DZ143" s="459"/>
      <c r="EA143" s="460"/>
      <c r="EC143" s="474"/>
      <c r="EH143" s="458"/>
      <c r="EI143" s="459"/>
      <c r="EJ143" s="459"/>
      <c r="EK143" s="459"/>
      <c r="EL143" s="459"/>
      <c r="EM143" s="459"/>
      <c r="EN143" s="459"/>
      <c r="EO143" s="460"/>
      <c r="EQ143" s="474"/>
      <c r="EV143" s="458"/>
      <c r="EW143" s="459"/>
      <c r="EX143" s="459"/>
      <c r="EY143" s="459"/>
      <c r="EZ143" s="459"/>
      <c r="FA143" s="459"/>
      <c r="FB143" s="459"/>
      <c r="FC143" s="460"/>
      <c r="FE143" s="474"/>
    </row>
    <row r="144" s="203" customFormat="true" ht="27" hidden="false" customHeight="true" outlineLevel="0" collapsed="false">
      <c r="A144" s="501" t="n">
        <f aca="false">A142+1</f>
        <v>55</v>
      </c>
      <c r="B144" s="442" t="str">
        <f aca="false">BR144</f>
        <v>高齢者住宅生活援助員派遣事業</v>
      </c>
      <c r="C144" s="442"/>
      <c r="D144" s="442"/>
      <c r="E144" s="442"/>
      <c r="F144" s="442"/>
      <c r="G144" s="442"/>
      <c r="H144" s="442"/>
      <c r="I144" s="476" t="s">
        <v>330</v>
      </c>
      <c r="J144" s="476"/>
      <c r="K144" s="476"/>
      <c r="L144" s="476"/>
      <c r="M144" s="476"/>
      <c r="N144" s="476"/>
      <c r="O144" s="476"/>
      <c r="P144" s="476"/>
      <c r="Q144" s="476"/>
      <c r="R144" s="476"/>
      <c r="S144" s="476"/>
      <c r="T144" s="476"/>
      <c r="U144" s="482" t="s">
        <v>73</v>
      </c>
      <c r="V144" s="482"/>
      <c r="W144" s="482"/>
      <c r="X144" s="482"/>
      <c r="Y144" s="500"/>
      <c r="Z144" s="500"/>
      <c r="AA144" s="500"/>
      <c r="AB144" s="500"/>
      <c r="AC144" s="500"/>
      <c r="AD144" s="500"/>
      <c r="AE144" s="512" t="n">
        <f aca="false">BS144</f>
        <v>0.0635294117647059</v>
      </c>
      <c r="AF144" s="512"/>
      <c r="AG144" s="508" t="s">
        <v>262</v>
      </c>
      <c r="AH144" s="508"/>
      <c r="AI144" s="448" t="n">
        <v>2102000</v>
      </c>
      <c r="AJ144" s="448"/>
      <c r="AK144" s="448"/>
      <c r="AL144" s="472" t="str">
        <f aca="false">BT144</f>
        <v>生活指導・相談件数</v>
      </c>
      <c r="AM144" s="472"/>
      <c r="AN144" s="472"/>
      <c r="AO144" s="472"/>
      <c r="AP144" s="472"/>
      <c r="AQ144" s="472"/>
      <c r="AR144" s="472"/>
      <c r="AS144" s="472"/>
      <c r="AT144" s="472"/>
      <c r="AU144" s="450" t="str">
        <f aca="false">BU144</f>
        <v>120件</v>
      </c>
      <c r="AV144" s="450"/>
      <c r="AW144" s="450"/>
      <c r="AX144" s="450"/>
      <c r="AY144" s="450"/>
      <c r="AZ144" s="450"/>
      <c r="BA144" s="450"/>
      <c r="BB144" s="450"/>
      <c r="BC144" s="450"/>
      <c r="BD144" s="472" t="s">
        <v>1337</v>
      </c>
      <c r="BE144" s="472"/>
      <c r="BF144" s="472"/>
      <c r="BG144" s="472"/>
      <c r="BH144" s="472"/>
      <c r="BI144" s="472"/>
      <c r="BJ144" s="472"/>
      <c r="BK144" s="472"/>
      <c r="BL144" s="472"/>
      <c r="BM144" s="499" t="s">
        <v>27</v>
      </c>
      <c r="BN144" s="499"/>
      <c r="BO144" s="500"/>
      <c r="BP144" s="500"/>
      <c r="BQ144" s="257"/>
      <c r="BR144" s="453" t="s">
        <v>332</v>
      </c>
      <c r="BS144" s="469" t="n">
        <v>0.0635294117647059</v>
      </c>
      <c r="BT144" s="455" t="s">
        <v>333</v>
      </c>
      <c r="BU144" s="456" t="s">
        <v>1309</v>
      </c>
      <c r="BV144" s="257"/>
      <c r="BW144" s="257"/>
      <c r="BX144" s="394"/>
      <c r="BY144" s="474" t="n">
        <f aca="false">A144</f>
        <v>55</v>
      </c>
      <c r="BZ144" s="474" t="str">
        <f aca="false">B144</f>
        <v>高齢者住宅生活援助員派遣事業</v>
      </c>
      <c r="CA144" s="474" t="n">
        <f aca="false">G113</f>
        <v>0</v>
      </c>
      <c r="CB144" s="474" t="e">
        <f aca="false">#REF!</f>
        <v>#REF!</v>
      </c>
      <c r="CC144" s="474" t="e">
        <f aca="false">#REF!</f>
        <v>#REF!</v>
      </c>
      <c r="CD144" s="458" t="s">
        <v>1269</v>
      </c>
      <c r="CE144" s="459" t="s">
        <v>537</v>
      </c>
      <c r="CF144" s="459" t="s">
        <v>547</v>
      </c>
      <c r="CG144" s="459" t="s">
        <v>547</v>
      </c>
      <c r="CH144" s="459" t="s">
        <v>575</v>
      </c>
      <c r="CI144" s="459" t="s">
        <v>538</v>
      </c>
      <c r="CJ144" s="470" t="s">
        <v>584</v>
      </c>
      <c r="CK144" s="460" t="n">
        <v>2101680</v>
      </c>
      <c r="CM144" s="474" t="n">
        <f aca="false">A144</f>
        <v>55</v>
      </c>
      <c r="CR144" s="458"/>
      <c r="CS144" s="459"/>
      <c r="CT144" s="459"/>
      <c r="CU144" s="459"/>
      <c r="CV144" s="459"/>
      <c r="CW144" s="459"/>
      <c r="CX144" s="459"/>
      <c r="CY144" s="460"/>
      <c r="DA144" s="474" t="n">
        <f aca="false">A144</f>
        <v>55</v>
      </c>
      <c r="DF144" s="458"/>
      <c r="DG144" s="459"/>
      <c r="DH144" s="459"/>
      <c r="DI144" s="459"/>
      <c r="DJ144" s="459"/>
      <c r="DK144" s="459"/>
      <c r="DL144" s="459"/>
      <c r="DM144" s="460"/>
      <c r="DO144" s="474" t="n">
        <f aca="false">A144</f>
        <v>55</v>
      </c>
      <c r="DT144" s="458"/>
      <c r="DU144" s="459"/>
      <c r="DV144" s="459"/>
      <c r="DW144" s="459"/>
      <c r="DX144" s="459"/>
      <c r="DY144" s="459"/>
      <c r="DZ144" s="459"/>
      <c r="EA144" s="460"/>
      <c r="EC144" s="474" t="n">
        <f aca="false">A144</f>
        <v>55</v>
      </c>
      <c r="EH144" s="458"/>
      <c r="EI144" s="459"/>
      <c r="EJ144" s="459"/>
      <c r="EK144" s="459"/>
      <c r="EL144" s="459"/>
      <c r="EM144" s="459"/>
      <c r="EN144" s="459"/>
      <c r="EO144" s="460"/>
      <c r="EQ144" s="474" t="n">
        <f aca="false">A144</f>
        <v>55</v>
      </c>
      <c r="EV144" s="458"/>
      <c r="EW144" s="459"/>
      <c r="EX144" s="459"/>
      <c r="EY144" s="459"/>
      <c r="EZ144" s="459"/>
      <c r="FA144" s="459"/>
      <c r="FB144" s="459"/>
      <c r="FC144" s="460"/>
      <c r="FE144" s="474" t="str">
        <f aca="false">IF(CK144+CY144+DM144+EA144+EO144+FC144=AI145,"OK","NG")</f>
        <v>OK</v>
      </c>
    </row>
    <row r="145" s="203" customFormat="true" ht="27" hidden="false" customHeight="true" outlineLevel="0" collapsed="false">
      <c r="A145" s="501"/>
      <c r="B145" s="442"/>
      <c r="C145" s="442"/>
      <c r="D145" s="442"/>
      <c r="E145" s="442"/>
      <c r="F145" s="442"/>
      <c r="G145" s="442"/>
      <c r="H145" s="442"/>
      <c r="I145" s="476"/>
      <c r="J145" s="476"/>
      <c r="K145" s="476"/>
      <c r="L145" s="476"/>
      <c r="M145" s="476"/>
      <c r="N145" s="476"/>
      <c r="O145" s="476"/>
      <c r="P145" s="476"/>
      <c r="Q145" s="476"/>
      <c r="R145" s="476"/>
      <c r="S145" s="476"/>
      <c r="T145" s="476"/>
      <c r="U145" s="482"/>
      <c r="V145" s="482"/>
      <c r="W145" s="482"/>
      <c r="X145" s="482"/>
      <c r="Y145" s="500"/>
      <c r="Z145" s="500"/>
      <c r="AA145" s="500"/>
      <c r="AB145" s="500"/>
      <c r="AC145" s="500"/>
      <c r="AD145" s="500"/>
      <c r="AE145" s="512"/>
      <c r="AF145" s="512"/>
      <c r="AG145" s="508"/>
      <c r="AH145" s="508"/>
      <c r="AI145" s="485" t="n">
        <v>2101680</v>
      </c>
      <c r="AJ145" s="485"/>
      <c r="AK145" s="485"/>
      <c r="AL145" s="472"/>
      <c r="AM145" s="472"/>
      <c r="AN145" s="472"/>
      <c r="AO145" s="472"/>
      <c r="AP145" s="472"/>
      <c r="AQ145" s="472"/>
      <c r="AR145" s="472"/>
      <c r="AS145" s="472"/>
      <c r="AT145" s="472"/>
      <c r="AU145" s="450"/>
      <c r="AV145" s="450"/>
      <c r="AW145" s="450"/>
      <c r="AX145" s="450"/>
      <c r="AY145" s="450"/>
      <c r="AZ145" s="450"/>
      <c r="BA145" s="450"/>
      <c r="BB145" s="450"/>
      <c r="BC145" s="450"/>
      <c r="BD145" s="472"/>
      <c r="BE145" s="472"/>
      <c r="BF145" s="472"/>
      <c r="BG145" s="472"/>
      <c r="BH145" s="472"/>
      <c r="BI145" s="472"/>
      <c r="BJ145" s="472"/>
      <c r="BK145" s="472"/>
      <c r="BL145" s="472"/>
      <c r="BM145" s="499"/>
      <c r="BN145" s="499"/>
      <c r="BO145" s="500"/>
      <c r="BP145" s="500"/>
      <c r="BQ145" s="257"/>
      <c r="BR145" s="464"/>
      <c r="BS145" s="469"/>
      <c r="BT145" s="465"/>
      <c r="BU145" s="466"/>
      <c r="BV145" s="257"/>
      <c r="BW145" s="257"/>
      <c r="BX145" s="394"/>
      <c r="BY145" s="474"/>
      <c r="BZ145" s="474"/>
      <c r="CA145" s="474"/>
      <c r="CB145" s="474"/>
      <c r="CC145" s="474"/>
      <c r="CD145" s="458"/>
      <c r="CE145" s="459"/>
      <c r="CF145" s="459"/>
      <c r="CG145" s="459"/>
      <c r="CH145" s="459"/>
      <c r="CI145" s="459"/>
      <c r="CJ145" s="459"/>
      <c r="CK145" s="460"/>
      <c r="CM145" s="474"/>
      <c r="CR145" s="458"/>
      <c r="CS145" s="459"/>
      <c r="CT145" s="459"/>
      <c r="CU145" s="459"/>
      <c r="CV145" s="459"/>
      <c r="CW145" s="459"/>
      <c r="CX145" s="459"/>
      <c r="CY145" s="460"/>
      <c r="DA145" s="474"/>
      <c r="DF145" s="458"/>
      <c r="DG145" s="459"/>
      <c r="DH145" s="459"/>
      <c r="DI145" s="459"/>
      <c r="DJ145" s="459"/>
      <c r="DK145" s="459"/>
      <c r="DL145" s="459"/>
      <c r="DM145" s="460"/>
      <c r="DO145" s="474"/>
      <c r="DT145" s="458"/>
      <c r="DU145" s="459"/>
      <c r="DV145" s="459"/>
      <c r="DW145" s="459"/>
      <c r="DX145" s="459"/>
      <c r="DY145" s="459"/>
      <c r="DZ145" s="459"/>
      <c r="EA145" s="460"/>
      <c r="EC145" s="474"/>
      <c r="EH145" s="458"/>
      <c r="EI145" s="459"/>
      <c r="EJ145" s="459"/>
      <c r="EK145" s="459"/>
      <c r="EL145" s="459"/>
      <c r="EM145" s="459"/>
      <c r="EN145" s="459"/>
      <c r="EO145" s="460"/>
      <c r="EQ145" s="474"/>
      <c r="EV145" s="458"/>
      <c r="EW145" s="459"/>
      <c r="EX145" s="459"/>
      <c r="EY145" s="459"/>
      <c r="EZ145" s="459"/>
      <c r="FA145" s="459"/>
      <c r="FB145" s="459"/>
      <c r="FC145" s="460"/>
      <c r="FE145" s="474"/>
    </row>
    <row r="146" s="203" customFormat="true" ht="27.75" hidden="false" customHeight="true" outlineLevel="0" collapsed="false">
      <c r="A146" s="501" t="n">
        <f aca="false">A144+1</f>
        <v>56</v>
      </c>
      <c r="B146" s="442" t="str">
        <f aca="false">BR146</f>
        <v>事業者支援のための情報提供</v>
      </c>
      <c r="C146" s="442"/>
      <c r="D146" s="442"/>
      <c r="E146" s="442"/>
      <c r="F146" s="442"/>
      <c r="G146" s="442"/>
      <c r="H146" s="442"/>
      <c r="I146" s="476" t="s">
        <v>334</v>
      </c>
      <c r="J146" s="476"/>
      <c r="K146" s="476"/>
      <c r="L146" s="476"/>
      <c r="M146" s="476"/>
      <c r="N146" s="476"/>
      <c r="O146" s="476"/>
      <c r="P146" s="476"/>
      <c r="Q146" s="476"/>
      <c r="R146" s="476"/>
      <c r="S146" s="476"/>
      <c r="T146" s="476"/>
      <c r="U146" s="482" t="s">
        <v>151</v>
      </c>
      <c r="V146" s="482"/>
      <c r="W146" s="482"/>
      <c r="X146" s="482"/>
      <c r="Y146" s="489"/>
      <c r="Z146" s="489"/>
      <c r="AA146" s="489"/>
      <c r="AB146" s="489"/>
      <c r="AC146" s="489"/>
      <c r="AD146" s="489"/>
      <c r="AE146" s="490" t="n">
        <f aca="false">BS146</f>
        <v>0.0517241379310345</v>
      </c>
      <c r="AF146" s="490"/>
      <c r="AG146" s="496" t="s">
        <v>262</v>
      </c>
      <c r="AH146" s="496"/>
      <c r="AI146" s="448"/>
      <c r="AJ146" s="448"/>
      <c r="AK146" s="448"/>
      <c r="AL146" s="449" t="str">
        <f aca="false">BT146</f>
        <v>協議会参加回数</v>
      </c>
      <c r="AM146" s="449"/>
      <c r="AN146" s="449"/>
      <c r="AO146" s="449"/>
      <c r="AP146" s="449"/>
      <c r="AQ146" s="449"/>
      <c r="AR146" s="449"/>
      <c r="AS146" s="449"/>
      <c r="AT146" s="449"/>
      <c r="AU146" s="450" t="str">
        <f aca="false">BU146</f>
        <v>4回</v>
      </c>
      <c r="AV146" s="450"/>
      <c r="AW146" s="450"/>
      <c r="AX146" s="450"/>
      <c r="AY146" s="450"/>
      <c r="AZ146" s="450"/>
      <c r="BA146" s="450"/>
      <c r="BB146" s="450"/>
      <c r="BC146" s="450"/>
      <c r="BD146" s="472" t="s">
        <v>1338</v>
      </c>
      <c r="BE146" s="472"/>
      <c r="BF146" s="472"/>
      <c r="BG146" s="472"/>
      <c r="BH146" s="472"/>
      <c r="BI146" s="472"/>
      <c r="BJ146" s="472"/>
      <c r="BK146" s="472"/>
      <c r="BL146" s="472"/>
      <c r="BM146" s="499" t="s">
        <v>33</v>
      </c>
      <c r="BN146" s="499"/>
      <c r="BO146" s="500"/>
      <c r="BP146" s="500"/>
      <c r="BQ146" s="257"/>
      <c r="BR146" s="453" t="s">
        <v>336</v>
      </c>
      <c r="BS146" s="454" t="n">
        <v>0.0517241379310345</v>
      </c>
      <c r="BT146" s="455" t="s">
        <v>337</v>
      </c>
      <c r="BU146" s="456" t="s">
        <v>1339</v>
      </c>
      <c r="BV146" s="257"/>
      <c r="BW146" s="257"/>
      <c r="BX146" s="394"/>
      <c r="BY146" s="474" t="n">
        <f aca="false">A146</f>
        <v>56</v>
      </c>
      <c r="BZ146" s="474" t="str">
        <f aca="false">B146</f>
        <v>事業者支援のための情報提供</v>
      </c>
      <c r="CA146" s="474" t="n">
        <f aca="false">G115</f>
        <v>0</v>
      </c>
      <c r="CB146" s="474" t="e">
        <f aca="false">#REF!</f>
        <v>#REF!</v>
      </c>
      <c r="CC146" s="474" t="e">
        <f aca="false">#REF!</f>
        <v>#REF!</v>
      </c>
      <c r="CD146" s="458" t="s">
        <v>1269</v>
      </c>
      <c r="CE146" s="459"/>
      <c r="CF146" s="459"/>
      <c r="CG146" s="459"/>
      <c r="CH146" s="459"/>
      <c r="CI146" s="459"/>
      <c r="CJ146" s="459"/>
      <c r="CK146" s="460" t="n">
        <v>0</v>
      </c>
      <c r="CM146" s="474" t="n">
        <f aca="false">A146</f>
        <v>56</v>
      </c>
      <c r="CR146" s="458"/>
      <c r="CS146" s="459"/>
      <c r="CT146" s="459"/>
      <c r="CU146" s="459"/>
      <c r="CV146" s="459"/>
      <c r="CW146" s="459"/>
      <c r="CX146" s="459"/>
      <c r="CY146" s="460"/>
      <c r="DA146" s="474" t="n">
        <f aca="false">A146</f>
        <v>56</v>
      </c>
      <c r="DF146" s="458"/>
      <c r="DG146" s="459"/>
      <c r="DH146" s="459"/>
      <c r="DI146" s="459"/>
      <c r="DJ146" s="459"/>
      <c r="DK146" s="459"/>
      <c r="DL146" s="459"/>
      <c r="DM146" s="460"/>
      <c r="DO146" s="474" t="n">
        <f aca="false">A146</f>
        <v>56</v>
      </c>
      <c r="DT146" s="458"/>
      <c r="DU146" s="459"/>
      <c r="DV146" s="459"/>
      <c r="DW146" s="459"/>
      <c r="DX146" s="459"/>
      <c r="DY146" s="459"/>
      <c r="DZ146" s="459"/>
      <c r="EA146" s="460"/>
      <c r="EC146" s="474" t="n">
        <f aca="false">A146</f>
        <v>56</v>
      </c>
      <c r="EH146" s="458"/>
      <c r="EI146" s="459"/>
      <c r="EJ146" s="459"/>
      <c r="EK146" s="459"/>
      <c r="EL146" s="459"/>
      <c r="EM146" s="459"/>
      <c r="EN146" s="459"/>
      <c r="EO146" s="460"/>
      <c r="EQ146" s="474" t="n">
        <f aca="false">A146</f>
        <v>56</v>
      </c>
      <c r="EV146" s="458"/>
      <c r="EW146" s="459"/>
      <c r="EX146" s="459"/>
      <c r="EY146" s="459"/>
      <c r="EZ146" s="459"/>
      <c r="FA146" s="459"/>
      <c r="FB146" s="459"/>
      <c r="FC146" s="460"/>
      <c r="FE146" s="474" t="str">
        <f aca="false">IF(CK146+CY146+DM146+EA146+EO146+FC146=AI147,"OK","NG")</f>
        <v>OK</v>
      </c>
    </row>
    <row r="147" s="203" customFormat="true" ht="27.75" hidden="false" customHeight="true" outlineLevel="0" collapsed="false">
      <c r="A147" s="501"/>
      <c r="B147" s="442"/>
      <c r="C147" s="442"/>
      <c r="D147" s="442"/>
      <c r="E147" s="442"/>
      <c r="F147" s="442"/>
      <c r="G147" s="442"/>
      <c r="H147" s="442"/>
      <c r="I147" s="476"/>
      <c r="J147" s="476"/>
      <c r="K147" s="476"/>
      <c r="L147" s="476"/>
      <c r="M147" s="476"/>
      <c r="N147" s="476"/>
      <c r="O147" s="476"/>
      <c r="P147" s="476"/>
      <c r="Q147" s="476"/>
      <c r="R147" s="476"/>
      <c r="S147" s="476"/>
      <c r="T147" s="476"/>
      <c r="U147" s="482"/>
      <c r="V147" s="482"/>
      <c r="W147" s="482"/>
      <c r="X147" s="482"/>
      <c r="Y147" s="489"/>
      <c r="Z147" s="489"/>
      <c r="AA147" s="489"/>
      <c r="AB147" s="489"/>
      <c r="AC147" s="489"/>
      <c r="AD147" s="489"/>
      <c r="AE147" s="490"/>
      <c r="AF147" s="490"/>
      <c r="AG147" s="496"/>
      <c r="AH147" s="496"/>
      <c r="AI147" s="485" t="n">
        <v>0</v>
      </c>
      <c r="AJ147" s="485"/>
      <c r="AK147" s="485"/>
      <c r="AL147" s="449"/>
      <c r="AM147" s="449"/>
      <c r="AN147" s="449"/>
      <c r="AO147" s="449"/>
      <c r="AP147" s="449"/>
      <c r="AQ147" s="449"/>
      <c r="AR147" s="449"/>
      <c r="AS147" s="449"/>
      <c r="AT147" s="449"/>
      <c r="AU147" s="450"/>
      <c r="AV147" s="450"/>
      <c r="AW147" s="450"/>
      <c r="AX147" s="450"/>
      <c r="AY147" s="450"/>
      <c r="AZ147" s="450"/>
      <c r="BA147" s="450"/>
      <c r="BB147" s="450"/>
      <c r="BC147" s="450"/>
      <c r="BD147" s="472"/>
      <c r="BE147" s="472"/>
      <c r="BF147" s="472"/>
      <c r="BG147" s="472"/>
      <c r="BH147" s="472"/>
      <c r="BI147" s="472"/>
      <c r="BJ147" s="472"/>
      <c r="BK147" s="472"/>
      <c r="BL147" s="472"/>
      <c r="BM147" s="499"/>
      <c r="BN147" s="499"/>
      <c r="BO147" s="500"/>
      <c r="BP147" s="500"/>
      <c r="BQ147" s="257"/>
      <c r="BR147" s="464"/>
      <c r="BS147" s="454"/>
      <c r="BT147" s="465"/>
      <c r="BU147" s="466"/>
      <c r="BV147" s="257"/>
      <c r="BW147" s="257"/>
      <c r="BX147" s="394"/>
      <c r="BY147" s="474"/>
      <c r="BZ147" s="474"/>
      <c r="CA147" s="474"/>
      <c r="CB147" s="474"/>
      <c r="CC147" s="474"/>
      <c r="CD147" s="458"/>
      <c r="CE147" s="459"/>
      <c r="CF147" s="459"/>
      <c r="CG147" s="459"/>
      <c r="CH147" s="459"/>
      <c r="CI147" s="459"/>
      <c r="CJ147" s="459"/>
      <c r="CK147" s="460"/>
      <c r="CM147" s="474"/>
      <c r="CR147" s="458"/>
      <c r="CS147" s="459"/>
      <c r="CT147" s="459"/>
      <c r="CU147" s="459"/>
      <c r="CV147" s="459"/>
      <c r="CW147" s="459"/>
      <c r="CX147" s="459"/>
      <c r="CY147" s="460"/>
      <c r="DA147" s="474"/>
      <c r="DF147" s="458"/>
      <c r="DG147" s="459"/>
      <c r="DH147" s="459"/>
      <c r="DI147" s="459"/>
      <c r="DJ147" s="459"/>
      <c r="DK147" s="459"/>
      <c r="DL147" s="459"/>
      <c r="DM147" s="460"/>
      <c r="DO147" s="474"/>
      <c r="DT147" s="458"/>
      <c r="DU147" s="459"/>
      <c r="DV147" s="459"/>
      <c r="DW147" s="459"/>
      <c r="DX147" s="459"/>
      <c r="DY147" s="459"/>
      <c r="DZ147" s="459"/>
      <c r="EA147" s="460"/>
      <c r="EC147" s="474"/>
      <c r="EH147" s="458"/>
      <c r="EI147" s="459"/>
      <c r="EJ147" s="459"/>
      <c r="EK147" s="459"/>
      <c r="EL147" s="459"/>
      <c r="EM147" s="459"/>
      <c r="EN147" s="459"/>
      <c r="EO147" s="460"/>
      <c r="EQ147" s="474"/>
      <c r="EV147" s="458"/>
      <c r="EW147" s="459"/>
      <c r="EX147" s="459"/>
      <c r="EY147" s="459"/>
      <c r="EZ147" s="459"/>
      <c r="FA147" s="459"/>
      <c r="FB147" s="459"/>
      <c r="FC147" s="460"/>
      <c r="FE147" s="474"/>
    </row>
    <row r="148" s="203" customFormat="true" ht="18" hidden="false" customHeight="true" outlineLevel="0" collapsed="false">
      <c r="A148" s="501" t="n">
        <f aca="false">A146+1</f>
        <v>57</v>
      </c>
      <c r="B148" s="442" t="str">
        <f aca="false">BR148</f>
        <v>事故報告の徹底と再発防止のための指導</v>
      </c>
      <c r="C148" s="442"/>
      <c r="D148" s="442"/>
      <c r="E148" s="442"/>
      <c r="F148" s="442"/>
      <c r="G148" s="442"/>
      <c r="H148" s="442"/>
      <c r="I148" s="476" t="s">
        <v>339</v>
      </c>
      <c r="J148" s="476"/>
      <c r="K148" s="476"/>
      <c r="L148" s="476"/>
      <c r="M148" s="476"/>
      <c r="N148" s="476"/>
      <c r="O148" s="476"/>
      <c r="P148" s="476"/>
      <c r="Q148" s="476"/>
      <c r="R148" s="476"/>
      <c r="S148" s="476"/>
      <c r="T148" s="476"/>
      <c r="U148" s="482" t="s">
        <v>151</v>
      </c>
      <c r="V148" s="482"/>
      <c r="W148" s="482"/>
      <c r="X148" s="482"/>
      <c r="Y148" s="500"/>
      <c r="Z148" s="500"/>
      <c r="AA148" s="500"/>
      <c r="AB148" s="500"/>
      <c r="AC148" s="500"/>
      <c r="AD148" s="500"/>
      <c r="AE148" s="512" t="n">
        <f aca="false">BS148</f>
        <v>0.155172413793103</v>
      </c>
      <c r="AF148" s="512"/>
      <c r="AG148" s="508" t="s">
        <v>262</v>
      </c>
      <c r="AH148" s="508"/>
      <c r="AI148" s="448" t="n">
        <v>0</v>
      </c>
      <c r="AJ148" s="448"/>
      <c r="AK148" s="448"/>
      <c r="AL148" s="472" t="str">
        <f aca="false">BT148</f>
        <v>事故報告書作成指導回数</v>
      </c>
      <c r="AM148" s="472"/>
      <c r="AN148" s="472"/>
      <c r="AO148" s="472"/>
      <c r="AP148" s="472"/>
      <c r="AQ148" s="472"/>
      <c r="AR148" s="472"/>
      <c r="AS148" s="472"/>
      <c r="AT148" s="472"/>
      <c r="AU148" s="450" t="str">
        <f aca="false">BU148</f>
        <v>随時</v>
      </c>
      <c r="AV148" s="450"/>
      <c r="AW148" s="450"/>
      <c r="AX148" s="450"/>
      <c r="AY148" s="450"/>
      <c r="AZ148" s="450"/>
      <c r="BA148" s="450"/>
      <c r="BB148" s="450"/>
      <c r="BC148" s="450"/>
      <c r="BD148" s="451" t="s">
        <v>340</v>
      </c>
      <c r="BE148" s="451"/>
      <c r="BF148" s="451"/>
      <c r="BG148" s="451"/>
      <c r="BH148" s="451"/>
      <c r="BI148" s="451"/>
      <c r="BJ148" s="451"/>
      <c r="BK148" s="451"/>
      <c r="BL148" s="451"/>
      <c r="BM148" s="499" t="s">
        <v>27</v>
      </c>
      <c r="BN148" s="499"/>
      <c r="BO148" s="500"/>
      <c r="BP148" s="500"/>
      <c r="BQ148" s="257"/>
      <c r="BR148" s="453" t="s">
        <v>341</v>
      </c>
      <c r="BS148" s="469" t="n">
        <v>0.155172413793103</v>
      </c>
      <c r="BT148" s="455" t="s">
        <v>342</v>
      </c>
      <c r="BU148" s="481" t="s">
        <v>340</v>
      </c>
      <c r="BV148" s="257"/>
      <c r="BW148" s="257"/>
      <c r="BX148" s="394"/>
      <c r="BY148" s="474" t="n">
        <f aca="false">A148</f>
        <v>57</v>
      </c>
      <c r="BZ148" s="474" t="str">
        <f aca="false">B148</f>
        <v>事故報告の徹底と再発防止のための指導</v>
      </c>
      <c r="CA148" s="474" t="n">
        <f aca="false">G117</f>
        <v>0</v>
      </c>
      <c r="CB148" s="474" t="e">
        <f aca="false">#REF!</f>
        <v>#REF!</v>
      </c>
      <c r="CC148" s="474" t="e">
        <f aca="false">#REF!</f>
        <v>#REF!</v>
      </c>
      <c r="CD148" s="458" t="s">
        <v>1269</v>
      </c>
      <c r="CE148" s="459"/>
      <c r="CF148" s="459"/>
      <c r="CG148" s="459"/>
      <c r="CH148" s="459"/>
      <c r="CI148" s="459"/>
      <c r="CJ148" s="459"/>
      <c r="CK148" s="460" t="n">
        <v>0</v>
      </c>
      <c r="CM148" s="474" t="n">
        <f aca="false">A148</f>
        <v>57</v>
      </c>
      <c r="CR148" s="458"/>
      <c r="CS148" s="459"/>
      <c r="CT148" s="459"/>
      <c r="CU148" s="459"/>
      <c r="CV148" s="459"/>
      <c r="CW148" s="459"/>
      <c r="CX148" s="459"/>
      <c r="CY148" s="460"/>
      <c r="DA148" s="474" t="n">
        <f aca="false">A148</f>
        <v>57</v>
      </c>
      <c r="DF148" s="458"/>
      <c r="DG148" s="459"/>
      <c r="DH148" s="459"/>
      <c r="DI148" s="459"/>
      <c r="DJ148" s="459"/>
      <c r="DK148" s="459"/>
      <c r="DL148" s="459"/>
      <c r="DM148" s="460"/>
      <c r="DO148" s="474" t="n">
        <f aca="false">A148</f>
        <v>57</v>
      </c>
      <c r="DT148" s="458"/>
      <c r="DU148" s="459"/>
      <c r="DV148" s="459"/>
      <c r="DW148" s="459"/>
      <c r="DX148" s="459"/>
      <c r="DY148" s="459"/>
      <c r="DZ148" s="459"/>
      <c r="EA148" s="460"/>
      <c r="EC148" s="474" t="n">
        <f aca="false">A148</f>
        <v>57</v>
      </c>
      <c r="EH148" s="458"/>
      <c r="EI148" s="459"/>
      <c r="EJ148" s="459"/>
      <c r="EK148" s="459"/>
      <c r="EL148" s="459"/>
      <c r="EM148" s="459"/>
      <c r="EN148" s="459"/>
      <c r="EO148" s="460"/>
      <c r="EQ148" s="474" t="n">
        <f aca="false">A148</f>
        <v>57</v>
      </c>
      <c r="EV148" s="458"/>
      <c r="EW148" s="459"/>
      <c r="EX148" s="459"/>
      <c r="EY148" s="459"/>
      <c r="EZ148" s="459"/>
      <c r="FA148" s="459"/>
      <c r="FB148" s="459"/>
      <c r="FC148" s="460"/>
      <c r="FE148" s="474" t="str">
        <f aca="false">IF(CK148+CY148+DM148+EA148+EO148+FC148=AI149,"OK","NG")</f>
        <v>OK</v>
      </c>
    </row>
    <row r="149" s="203" customFormat="true" ht="18" hidden="false" customHeight="true" outlineLevel="0" collapsed="false">
      <c r="A149" s="501"/>
      <c r="B149" s="442"/>
      <c r="C149" s="442"/>
      <c r="D149" s="442"/>
      <c r="E149" s="442"/>
      <c r="F149" s="442"/>
      <c r="G149" s="442"/>
      <c r="H149" s="442"/>
      <c r="I149" s="476"/>
      <c r="J149" s="476"/>
      <c r="K149" s="476"/>
      <c r="L149" s="476"/>
      <c r="M149" s="476"/>
      <c r="N149" s="476"/>
      <c r="O149" s="476"/>
      <c r="P149" s="476"/>
      <c r="Q149" s="476"/>
      <c r="R149" s="476"/>
      <c r="S149" s="476"/>
      <c r="T149" s="476"/>
      <c r="U149" s="482"/>
      <c r="V149" s="482"/>
      <c r="W149" s="482"/>
      <c r="X149" s="482"/>
      <c r="Y149" s="500"/>
      <c r="Z149" s="500"/>
      <c r="AA149" s="500"/>
      <c r="AB149" s="500"/>
      <c r="AC149" s="500"/>
      <c r="AD149" s="500"/>
      <c r="AE149" s="512"/>
      <c r="AF149" s="512"/>
      <c r="AG149" s="508"/>
      <c r="AH149" s="508"/>
      <c r="AI149" s="485" t="n">
        <v>0</v>
      </c>
      <c r="AJ149" s="485"/>
      <c r="AK149" s="485"/>
      <c r="AL149" s="472"/>
      <c r="AM149" s="472"/>
      <c r="AN149" s="472"/>
      <c r="AO149" s="472"/>
      <c r="AP149" s="472"/>
      <c r="AQ149" s="472"/>
      <c r="AR149" s="472"/>
      <c r="AS149" s="472"/>
      <c r="AT149" s="472"/>
      <c r="AU149" s="450"/>
      <c r="AV149" s="450"/>
      <c r="AW149" s="450"/>
      <c r="AX149" s="450"/>
      <c r="AY149" s="450"/>
      <c r="AZ149" s="450"/>
      <c r="BA149" s="450"/>
      <c r="BB149" s="450"/>
      <c r="BC149" s="450"/>
      <c r="BD149" s="451"/>
      <c r="BE149" s="451"/>
      <c r="BF149" s="451"/>
      <c r="BG149" s="451"/>
      <c r="BH149" s="451"/>
      <c r="BI149" s="451"/>
      <c r="BJ149" s="451"/>
      <c r="BK149" s="451"/>
      <c r="BL149" s="451"/>
      <c r="BM149" s="499"/>
      <c r="BN149" s="499"/>
      <c r="BO149" s="500"/>
      <c r="BP149" s="500"/>
      <c r="BQ149" s="257"/>
      <c r="BR149" s="464"/>
      <c r="BS149" s="469"/>
      <c r="BT149" s="465"/>
      <c r="BU149" s="466"/>
      <c r="BV149" s="257"/>
      <c r="BW149" s="257"/>
      <c r="BX149" s="394"/>
      <c r="BY149" s="474"/>
      <c r="BZ149" s="474"/>
      <c r="CA149" s="474"/>
      <c r="CB149" s="474"/>
      <c r="CC149" s="474"/>
      <c r="CD149" s="458"/>
      <c r="CE149" s="459"/>
      <c r="CF149" s="459"/>
      <c r="CG149" s="459"/>
      <c r="CH149" s="459"/>
      <c r="CI149" s="459"/>
      <c r="CJ149" s="459"/>
      <c r="CK149" s="460"/>
      <c r="CM149" s="474"/>
      <c r="CR149" s="458"/>
      <c r="CS149" s="459"/>
      <c r="CT149" s="459"/>
      <c r="CU149" s="459"/>
      <c r="CV149" s="459"/>
      <c r="CW149" s="459"/>
      <c r="CX149" s="459"/>
      <c r="CY149" s="460"/>
      <c r="DA149" s="474"/>
      <c r="DF149" s="458"/>
      <c r="DG149" s="459"/>
      <c r="DH149" s="459"/>
      <c r="DI149" s="459"/>
      <c r="DJ149" s="459"/>
      <c r="DK149" s="459"/>
      <c r="DL149" s="459"/>
      <c r="DM149" s="460"/>
      <c r="DO149" s="474"/>
      <c r="DT149" s="458"/>
      <c r="DU149" s="459"/>
      <c r="DV149" s="459"/>
      <c r="DW149" s="459"/>
      <c r="DX149" s="459"/>
      <c r="DY149" s="459"/>
      <c r="DZ149" s="459"/>
      <c r="EA149" s="460"/>
      <c r="EC149" s="474"/>
      <c r="EH149" s="458"/>
      <c r="EI149" s="459"/>
      <c r="EJ149" s="459"/>
      <c r="EK149" s="459"/>
      <c r="EL149" s="459"/>
      <c r="EM149" s="459"/>
      <c r="EN149" s="459"/>
      <c r="EO149" s="460"/>
      <c r="EQ149" s="474"/>
      <c r="EV149" s="458"/>
      <c r="EW149" s="459"/>
      <c r="EX149" s="459"/>
      <c r="EY149" s="459"/>
      <c r="EZ149" s="459"/>
      <c r="FA149" s="459"/>
      <c r="FB149" s="459"/>
      <c r="FC149" s="460"/>
      <c r="FE149" s="474"/>
    </row>
    <row r="150" s="203" customFormat="true" ht="18" hidden="false" customHeight="true" outlineLevel="0" collapsed="false">
      <c r="A150" s="501" t="n">
        <f aca="false">A148+1</f>
        <v>58</v>
      </c>
      <c r="B150" s="442" t="str">
        <f aca="false">BR150</f>
        <v>償還金</v>
      </c>
      <c r="C150" s="442"/>
      <c r="D150" s="442"/>
      <c r="E150" s="442"/>
      <c r="F150" s="442"/>
      <c r="G150" s="442"/>
      <c r="H150" s="442"/>
      <c r="I150" s="476" t="s">
        <v>343</v>
      </c>
      <c r="J150" s="476"/>
      <c r="K150" s="476"/>
      <c r="L150" s="476"/>
      <c r="M150" s="476"/>
      <c r="N150" s="476"/>
      <c r="O150" s="476"/>
      <c r="P150" s="476"/>
      <c r="Q150" s="476"/>
      <c r="R150" s="476"/>
      <c r="S150" s="476"/>
      <c r="T150" s="476"/>
      <c r="U150" s="482" t="s">
        <v>151</v>
      </c>
      <c r="V150" s="482"/>
      <c r="W150" s="482"/>
      <c r="X150" s="482"/>
      <c r="Y150" s="489"/>
      <c r="Z150" s="489"/>
      <c r="AA150" s="489"/>
      <c r="AB150" s="489"/>
      <c r="AC150" s="489"/>
      <c r="AD150" s="489"/>
      <c r="AE150" s="490" t="n">
        <f aca="false">BS150</f>
        <v>0.0317647058823529</v>
      </c>
      <c r="AF150" s="490"/>
      <c r="AG150" s="496" t="s">
        <v>262</v>
      </c>
      <c r="AH150" s="496"/>
      <c r="AI150" s="448" t="n">
        <v>63870000</v>
      </c>
      <c r="AJ150" s="448"/>
      <c r="AK150" s="448"/>
      <c r="AL150" s="449" t="str">
        <f aca="false">BT150</f>
        <v>確定した償還金の返還準備完了時期</v>
      </c>
      <c r="AM150" s="449"/>
      <c r="AN150" s="449"/>
      <c r="AO150" s="449"/>
      <c r="AP150" s="449"/>
      <c r="AQ150" s="449"/>
      <c r="AR150" s="449"/>
      <c r="AS150" s="449"/>
      <c r="AT150" s="449"/>
      <c r="AU150" s="450" t="str">
        <f aca="false">BU150</f>
        <v>10月</v>
      </c>
      <c r="AV150" s="450"/>
      <c r="AW150" s="450"/>
      <c r="AX150" s="450"/>
      <c r="AY150" s="450"/>
      <c r="AZ150" s="450"/>
      <c r="BA150" s="450"/>
      <c r="BB150" s="450"/>
      <c r="BC150" s="450"/>
      <c r="BD150" s="472" t="s">
        <v>1340</v>
      </c>
      <c r="BE150" s="472"/>
      <c r="BF150" s="472"/>
      <c r="BG150" s="472"/>
      <c r="BH150" s="472"/>
      <c r="BI150" s="472"/>
      <c r="BJ150" s="472"/>
      <c r="BK150" s="472"/>
      <c r="BL150" s="472"/>
      <c r="BM150" s="499" t="s">
        <v>27</v>
      </c>
      <c r="BN150" s="499"/>
      <c r="BO150" s="500"/>
      <c r="BP150" s="500"/>
      <c r="BQ150" s="257"/>
      <c r="BR150" s="453" t="s">
        <v>345</v>
      </c>
      <c r="BS150" s="454" t="n">
        <v>0.0317647058823529</v>
      </c>
      <c r="BT150" s="455" t="s">
        <v>346</v>
      </c>
      <c r="BU150" s="456" t="s">
        <v>1341</v>
      </c>
      <c r="BV150" s="257"/>
      <c r="BW150" s="257"/>
      <c r="BX150" s="394"/>
      <c r="BY150" s="474" t="n">
        <f aca="false">A150</f>
        <v>58</v>
      </c>
      <c r="BZ150" s="474" t="str">
        <f aca="false">B150</f>
        <v>償還金</v>
      </c>
      <c r="CA150" s="474" t="n">
        <f aca="false">G119</f>
        <v>0</v>
      </c>
      <c r="CB150" s="474" t="e">
        <f aca="false">#REF!</f>
        <v>#REF!</v>
      </c>
      <c r="CC150" s="474" t="e">
        <f aca="false">#REF!</f>
        <v>#REF!</v>
      </c>
      <c r="CD150" s="458" t="s">
        <v>1269</v>
      </c>
      <c r="CE150" s="459"/>
      <c r="CF150" s="459"/>
      <c r="CG150" s="459"/>
      <c r="CH150" s="459"/>
      <c r="CI150" s="459"/>
      <c r="CJ150" s="459"/>
      <c r="CK150" s="460"/>
      <c r="CM150" s="474" t="n">
        <f aca="false">A150</f>
        <v>58</v>
      </c>
      <c r="CR150" s="458"/>
      <c r="CS150" s="459"/>
      <c r="CT150" s="459"/>
      <c r="CU150" s="459"/>
      <c r="CV150" s="459"/>
      <c r="CW150" s="459"/>
      <c r="CX150" s="459"/>
      <c r="CY150" s="460"/>
      <c r="DA150" s="474" t="n">
        <f aca="false">A150</f>
        <v>58</v>
      </c>
      <c r="DF150" s="458"/>
      <c r="DG150" s="459"/>
      <c r="DH150" s="459"/>
      <c r="DI150" s="459"/>
      <c r="DJ150" s="459"/>
      <c r="DK150" s="459"/>
      <c r="DL150" s="459"/>
      <c r="DM150" s="460"/>
      <c r="DO150" s="474" t="n">
        <f aca="false">A150</f>
        <v>58</v>
      </c>
      <c r="DT150" s="458"/>
      <c r="DU150" s="459"/>
      <c r="DV150" s="459"/>
      <c r="DW150" s="459"/>
      <c r="DX150" s="459"/>
      <c r="DY150" s="459"/>
      <c r="DZ150" s="459"/>
      <c r="EA150" s="460"/>
      <c r="EC150" s="474" t="n">
        <f aca="false">A150</f>
        <v>58</v>
      </c>
      <c r="EH150" s="458"/>
      <c r="EI150" s="459"/>
      <c r="EJ150" s="459"/>
      <c r="EK150" s="459"/>
      <c r="EL150" s="459"/>
      <c r="EM150" s="459"/>
      <c r="EN150" s="459"/>
      <c r="EO150" s="460"/>
      <c r="EQ150" s="474" t="n">
        <f aca="false">A150</f>
        <v>58</v>
      </c>
      <c r="EV150" s="458"/>
      <c r="EW150" s="459"/>
      <c r="EX150" s="459"/>
      <c r="EY150" s="459"/>
      <c r="EZ150" s="459"/>
      <c r="FA150" s="459"/>
      <c r="FB150" s="459"/>
      <c r="FC150" s="460"/>
      <c r="FE150" s="495" t="str">
        <f aca="false">IF(CK150+CY150+DM150+EA150+EO150+FC150=AI151,"OK","NG")</f>
        <v>NG</v>
      </c>
    </row>
    <row r="151" s="203" customFormat="true" ht="18" hidden="false" customHeight="true" outlineLevel="0" collapsed="false">
      <c r="A151" s="501"/>
      <c r="B151" s="442"/>
      <c r="C151" s="442"/>
      <c r="D151" s="442"/>
      <c r="E151" s="442"/>
      <c r="F151" s="442"/>
      <c r="G151" s="442"/>
      <c r="H151" s="442"/>
      <c r="I151" s="476"/>
      <c r="J151" s="476"/>
      <c r="K151" s="476"/>
      <c r="L151" s="476"/>
      <c r="M151" s="476"/>
      <c r="N151" s="476"/>
      <c r="O151" s="476"/>
      <c r="P151" s="476"/>
      <c r="Q151" s="476"/>
      <c r="R151" s="476"/>
      <c r="S151" s="476"/>
      <c r="T151" s="476"/>
      <c r="U151" s="482"/>
      <c r="V151" s="482"/>
      <c r="W151" s="482"/>
      <c r="X151" s="482"/>
      <c r="Y151" s="489"/>
      <c r="Z151" s="489"/>
      <c r="AA151" s="489"/>
      <c r="AB151" s="489"/>
      <c r="AC151" s="489"/>
      <c r="AD151" s="489"/>
      <c r="AE151" s="490"/>
      <c r="AF151" s="490"/>
      <c r="AG151" s="496"/>
      <c r="AH151" s="496"/>
      <c r="AI151" s="485" t="n">
        <v>63867860</v>
      </c>
      <c r="AJ151" s="485"/>
      <c r="AK151" s="485"/>
      <c r="AL151" s="449"/>
      <c r="AM151" s="449"/>
      <c r="AN151" s="449"/>
      <c r="AO151" s="449"/>
      <c r="AP151" s="449"/>
      <c r="AQ151" s="449"/>
      <c r="AR151" s="449"/>
      <c r="AS151" s="449"/>
      <c r="AT151" s="449"/>
      <c r="AU151" s="450"/>
      <c r="AV151" s="450"/>
      <c r="AW151" s="450"/>
      <c r="AX151" s="450"/>
      <c r="AY151" s="450"/>
      <c r="AZ151" s="450"/>
      <c r="BA151" s="450"/>
      <c r="BB151" s="450"/>
      <c r="BC151" s="450"/>
      <c r="BD151" s="472"/>
      <c r="BE151" s="472"/>
      <c r="BF151" s="472"/>
      <c r="BG151" s="472"/>
      <c r="BH151" s="472"/>
      <c r="BI151" s="472"/>
      <c r="BJ151" s="472"/>
      <c r="BK151" s="472"/>
      <c r="BL151" s="472"/>
      <c r="BM151" s="499"/>
      <c r="BN151" s="499"/>
      <c r="BO151" s="500"/>
      <c r="BP151" s="500"/>
      <c r="BQ151" s="257"/>
      <c r="BR151" s="464"/>
      <c r="BS151" s="454"/>
      <c r="BT151" s="493"/>
      <c r="BU151" s="493"/>
      <c r="BV151" s="257"/>
      <c r="BW151" s="257"/>
      <c r="BX151" s="394"/>
      <c r="BY151" s="474"/>
      <c r="BZ151" s="474"/>
      <c r="CA151" s="474"/>
      <c r="CB151" s="474"/>
      <c r="CC151" s="474"/>
      <c r="CD151" s="458"/>
      <c r="CE151" s="459"/>
      <c r="CF151" s="459"/>
      <c r="CG151" s="459"/>
      <c r="CH151" s="459"/>
      <c r="CI151" s="459"/>
      <c r="CJ151" s="459"/>
      <c r="CK151" s="460"/>
      <c r="CM151" s="474"/>
      <c r="CR151" s="458"/>
      <c r="CS151" s="459"/>
      <c r="CT151" s="459"/>
      <c r="CU151" s="459"/>
      <c r="CV151" s="459"/>
      <c r="CW151" s="459"/>
      <c r="CX151" s="459"/>
      <c r="CY151" s="460"/>
      <c r="DA151" s="474"/>
      <c r="DF151" s="458"/>
      <c r="DG151" s="459"/>
      <c r="DH151" s="459"/>
      <c r="DI151" s="459"/>
      <c r="DJ151" s="459"/>
      <c r="DK151" s="459"/>
      <c r="DL151" s="459"/>
      <c r="DM151" s="460"/>
      <c r="DO151" s="474"/>
      <c r="DT151" s="458"/>
      <c r="DU151" s="459"/>
      <c r="DV151" s="459"/>
      <c r="DW151" s="459"/>
      <c r="DX151" s="459"/>
      <c r="DY151" s="459"/>
      <c r="DZ151" s="459"/>
      <c r="EA151" s="460"/>
      <c r="EC151" s="474"/>
      <c r="EH151" s="458"/>
      <c r="EI151" s="459"/>
      <c r="EJ151" s="459"/>
      <c r="EK151" s="459"/>
      <c r="EL151" s="459"/>
      <c r="EM151" s="459"/>
      <c r="EN151" s="459"/>
      <c r="EO151" s="460"/>
      <c r="EQ151" s="474"/>
      <c r="EV151" s="458"/>
      <c r="EW151" s="459"/>
      <c r="EX151" s="459"/>
      <c r="EY151" s="459"/>
      <c r="EZ151" s="459"/>
      <c r="FA151" s="459"/>
      <c r="FB151" s="459"/>
      <c r="FC151" s="460"/>
      <c r="FE151" s="474"/>
    </row>
    <row r="152" s="203" customFormat="true" ht="18" hidden="false" customHeight="true" outlineLevel="0" collapsed="false">
      <c r="A152" s="501" t="n">
        <f aca="false">A150+1</f>
        <v>59</v>
      </c>
      <c r="B152" s="442" t="str">
        <f aca="false">BR152</f>
        <v>地域密着型サービスの事業者の指定・指導等に関する事務</v>
      </c>
      <c r="C152" s="442"/>
      <c r="D152" s="442"/>
      <c r="E152" s="442"/>
      <c r="F152" s="442"/>
      <c r="G152" s="442"/>
      <c r="H152" s="442"/>
      <c r="I152" s="476" t="s">
        <v>348</v>
      </c>
      <c r="J152" s="476"/>
      <c r="K152" s="476"/>
      <c r="L152" s="476"/>
      <c r="M152" s="476"/>
      <c r="N152" s="476"/>
      <c r="O152" s="476"/>
      <c r="P152" s="476"/>
      <c r="Q152" s="476"/>
      <c r="R152" s="476"/>
      <c r="S152" s="476"/>
      <c r="T152" s="476"/>
      <c r="U152" s="482" t="s">
        <v>151</v>
      </c>
      <c r="V152" s="482"/>
      <c r="W152" s="482"/>
      <c r="X152" s="482"/>
      <c r="Y152" s="489"/>
      <c r="Z152" s="489"/>
      <c r="AA152" s="489"/>
      <c r="AB152" s="489"/>
      <c r="AC152" s="489"/>
      <c r="AD152" s="489"/>
      <c r="AE152" s="490" t="n">
        <f aca="false">BS152</f>
        <v>1.63813387423935</v>
      </c>
      <c r="AF152" s="490"/>
      <c r="AG152" s="496" t="s">
        <v>262</v>
      </c>
      <c r="AH152" s="496"/>
      <c r="AI152" s="448" t="n">
        <v>0</v>
      </c>
      <c r="AJ152" s="448"/>
      <c r="AK152" s="448"/>
      <c r="AL152" s="449" t="str">
        <f aca="false">BT152</f>
        <v>集団指導・実地指導等指導の回数</v>
      </c>
      <c r="AM152" s="449"/>
      <c r="AN152" s="449"/>
      <c r="AO152" s="449"/>
      <c r="AP152" s="449"/>
      <c r="AQ152" s="449"/>
      <c r="AR152" s="449"/>
      <c r="AS152" s="449"/>
      <c r="AT152" s="449"/>
      <c r="AU152" s="450" t="str">
        <f aca="false">BU152</f>
        <v>年10回</v>
      </c>
      <c r="AV152" s="450"/>
      <c r="AW152" s="450"/>
      <c r="AX152" s="450"/>
      <c r="AY152" s="450"/>
      <c r="AZ152" s="450"/>
      <c r="BA152" s="450"/>
      <c r="BB152" s="450"/>
      <c r="BC152" s="450"/>
      <c r="BD152" s="451" t="s">
        <v>1342</v>
      </c>
      <c r="BE152" s="451"/>
      <c r="BF152" s="451"/>
      <c r="BG152" s="451"/>
      <c r="BH152" s="451"/>
      <c r="BI152" s="451"/>
      <c r="BJ152" s="451"/>
      <c r="BK152" s="451"/>
      <c r="BL152" s="451"/>
      <c r="BM152" s="499" t="s">
        <v>27</v>
      </c>
      <c r="BN152" s="499"/>
      <c r="BO152" s="500"/>
      <c r="BP152" s="500"/>
      <c r="BQ152" s="257"/>
      <c r="BR152" s="453" t="s">
        <v>350</v>
      </c>
      <c r="BS152" s="454" t="n">
        <v>1.63813387423935</v>
      </c>
      <c r="BT152" s="455" t="s">
        <v>351</v>
      </c>
      <c r="BU152" s="481" t="s">
        <v>1343</v>
      </c>
      <c r="BV152" s="257"/>
      <c r="BW152" s="257"/>
      <c r="BX152" s="394"/>
      <c r="BY152" s="474" t="n">
        <f aca="false">A152</f>
        <v>59</v>
      </c>
      <c r="BZ152" s="474" t="str">
        <f aca="false">B152</f>
        <v>地域密着型サービスの事業者の指定・指導等に関する事務</v>
      </c>
      <c r="CA152" s="474" t="n">
        <f aca="false">G121</f>
        <v>0</v>
      </c>
      <c r="CB152" s="474" t="e">
        <f aca="false">#REF!</f>
        <v>#REF!</v>
      </c>
      <c r="CC152" s="474" t="e">
        <f aca="false">#REF!</f>
        <v>#REF!</v>
      </c>
      <c r="CD152" s="458" t="s">
        <v>1269</v>
      </c>
      <c r="CE152" s="459"/>
      <c r="CF152" s="459"/>
      <c r="CG152" s="459"/>
      <c r="CH152" s="459"/>
      <c r="CI152" s="459"/>
      <c r="CJ152" s="459"/>
      <c r="CK152" s="460" t="n">
        <v>0</v>
      </c>
      <c r="CM152" s="474" t="n">
        <f aca="false">A152</f>
        <v>59</v>
      </c>
      <c r="CR152" s="458"/>
      <c r="CS152" s="459"/>
      <c r="CT152" s="459"/>
      <c r="CU152" s="459"/>
      <c r="CV152" s="459"/>
      <c r="CW152" s="459"/>
      <c r="CX152" s="459"/>
      <c r="CY152" s="460"/>
      <c r="DA152" s="474" t="n">
        <f aca="false">A152</f>
        <v>59</v>
      </c>
      <c r="DF152" s="458"/>
      <c r="DG152" s="459"/>
      <c r="DH152" s="459"/>
      <c r="DI152" s="459"/>
      <c r="DJ152" s="459"/>
      <c r="DK152" s="459"/>
      <c r="DL152" s="459"/>
      <c r="DM152" s="460"/>
      <c r="DO152" s="474" t="n">
        <f aca="false">A152</f>
        <v>59</v>
      </c>
      <c r="DT152" s="458"/>
      <c r="DU152" s="459"/>
      <c r="DV152" s="459"/>
      <c r="DW152" s="459"/>
      <c r="DX152" s="459"/>
      <c r="DY152" s="459"/>
      <c r="DZ152" s="459"/>
      <c r="EA152" s="460"/>
      <c r="EC152" s="474" t="n">
        <f aca="false">A152</f>
        <v>59</v>
      </c>
      <c r="EH152" s="458"/>
      <c r="EI152" s="459"/>
      <c r="EJ152" s="459"/>
      <c r="EK152" s="459"/>
      <c r="EL152" s="459"/>
      <c r="EM152" s="459"/>
      <c r="EN152" s="459"/>
      <c r="EO152" s="460"/>
      <c r="EQ152" s="474" t="n">
        <f aca="false">A152</f>
        <v>59</v>
      </c>
      <c r="EV152" s="458"/>
      <c r="EW152" s="459"/>
      <c r="EX152" s="459"/>
      <c r="EY152" s="459"/>
      <c r="EZ152" s="459"/>
      <c r="FA152" s="459"/>
      <c r="FB152" s="459"/>
      <c r="FC152" s="460"/>
      <c r="FE152" s="474" t="str">
        <f aca="false">IF(CK152+CY152+DM152+EA152+EO152+FC152=AI153,"OK","NG")</f>
        <v>OK</v>
      </c>
    </row>
    <row r="153" s="203" customFormat="true" ht="18" hidden="false" customHeight="true" outlineLevel="0" collapsed="false">
      <c r="A153" s="501"/>
      <c r="B153" s="442"/>
      <c r="C153" s="442"/>
      <c r="D153" s="442"/>
      <c r="E153" s="442"/>
      <c r="F153" s="442"/>
      <c r="G153" s="442"/>
      <c r="H153" s="442"/>
      <c r="I153" s="476"/>
      <c r="J153" s="476"/>
      <c r="K153" s="476"/>
      <c r="L153" s="476"/>
      <c r="M153" s="476"/>
      <c r="N153" s="476"/>
      <c r="O153" s="476"/>
      <c r="P153" s="476"/>
      <c r="Q153" s="476"/>
      <c r="R153" s="476"/>
      <c r="S153" s="476"/>
      <c r="T153" s="476"/>
      <c r="U153" s="482"/>
      <c r="V153" s="482"/>
      <c r="W153" s="482"/>
      <c r="X153" s="482"/>
      <c r="Y153" s="489"/>
      <c r="Z153" s="489"/>
      <c r="AA153" s="489"/>
      <c r="AB153" s="489"/>
      <c r="AC153" s="489"/>
      <c r="AD153" s="489"/>
      <c r="AE153" s="490"/>
      <c r="AF153" s="490"/>
      <c r="AG153" s="496"/>
      <c r="AH153" s="496"/>
      <c r="AI153" s="485" t="n">
        <v>0</v>
      </c>
      <c r="AJ153" s="485"/>
      <c r="AK153" s="485"/>
      <c r="AL153" s="449"/>
      <c r="AM153" s="449"/>
      <c r="AN153" s="449"/>
      <c r="AO153" s="449"/>
      <c r="AP153" s="449"/>
      <c r="AQ153" s="449"/>
      <c r="AR153" s="449"/>
      <c r="AS153" s="449"/>
      <c r="AT153" s="449"/>
      <c r="AU153" s="450"/>
      <c r="AV153" s="450"/>
      <c r="AW153" s="450"/>
      <c r="AX153" s="450"/>
      <c r="AY153" s="450"/>
      <c r="AZ153" s="450"/>
      <c r="BA153" s="450"/>
      <c r="BB153" s="450"/>
      <c r="BC153" s="450"/>
      <c r="BD153" s="451"/>
      <c r="BE153" s="451"/>
      <c r="BF153" s="451"/>
      <c r="BG153" s="451"/>
      <c r="BH153" s="451"/>
      <c r="BI153" s="451"/>
      <c r="BJ153" s="451"/>
      <c r="BK153" s="451"/>
      <c r="BL153" s="451"/>
      <c r="BM153" s="499"/>
      <c r="BN153" s="499"/>
      <c r="BO153" s="500"/>
      <c r="BP153" s="500"/>
      <c r="BQ153" s="257"/>
      <c r="BR153" s="464"/>
      <c r="BS153" s="454"/>
      <c r="BT153" s="465"/>
      <c r="BU153" s="466"/>
      <c r="BV153" s="257"/>
      <c r="BW153" s="257"/>
      <c r="BX153" s="394"/>
      <c r="BY153" s="474"/>
      <c r="BZ153" s="474"/>
      <c r="CA153" s="474"/>
      <c r="CB153" s="474"/>
      <c r="CC153" s="474"/>
      <c r="CD153" s="458"/>
      <c r="CE153" s="459"/>
      <c r="CF153" s="459"/>
      <c r="CG153" s="459"/>
      <c r="CH153" s="459"/>
      <c r="CI153" s="459"/>
      <c r="CJ153" s="459"/>
      <c r="CK153" s="460"/>
      <c r="CM153" s="474"/>
      <c r="CR153" s="458"/>
      <c r="CS153" s="459"/>
      <c r="CT153" s="459"/>
      <c r="CU153" s="459"/>
      <c r="CV153" s="459"/>
      <c r="CW153" s="459"/>
      <c r="CX153" s="459"/>
      <c r="CY153" s="460"/>
      <c r="DA153" s="474"/>
      <c r="DF153" s="458"/>
      <c r="DG153" s="459"/>
      <c r="DH153" s="459"/>
      <c r="DI153" s="459"/>
      <c r="DJ153" s="459"/>
      <c r="DK153" s="459"/>
      <c r="DL153" s="459"/>
      <c r="DM153" s="460"/>
      <c r="DO153" s="474"/>
      <c r="DT153" s="458"/>
      <c r="DU153" s="459"/>
      <c r="DV153" s="459"/>
      <c r="DW153" s="459"/>
      <c r="DX153" s="459"/>
      <c r="DY153" s="459"/>
      <c r="DZ153" s="459"/>
      <c r="EA153" s="460"/>
      <c r="EC153" s="474"/>
      <c r="EH153" s="458"/>
      <c r="EI153" s="459"/>
      <c r="EJ153" s="459"/>
      <c r="EK153" s="459"/>
      <c r="EL153" s="459"/>
      <c r="EM153" s="459"/>
      <c r="EN153" s="459"/>
      <c r="EO153" s="460"/>
      <c r="EQ153" s="474"/>
      <c r="EV153" s="458"/>
      <c r="EW153" s="459"/>
      <c r="EX153" s="459"/>
      <c r="EY153" s="459"/>
      <c r="EZ153" s="459"/>
      <c r="FA153" s="459"/>
      <c r="FB153" s="459"/>
      <c r="FC153" s="460"/>
      <c r="FE153" s="474"/>
    </row>
    <row r="154" s="203" customFormat="true" ht="18" hidden="false" customHeight="true" outlineLevel="0" collapsed="false">
      <c r="A154" s="501" t="n">
        <f aca="false">A152+1</f>
        <v>60</v>
      </c>
      <c r="B154" s="442" t="str">
        <f aca="false">BR154</f>
        <v>認定調査事務</v>
      </c>
      <c r="C154" s="442"/>
      <c r="D154" s="442"/>
      <c r="E154" s="442"/>
      <c r="F154" s="442"/>
      <c r="G154" s="442"/>
      <c r="H154" s="442"/>
      <c r="I154" s="476" t="s">
        <v>353</v>
      </c>
      <c r="J154" s="476"/>
      <c r="K154" s="476"/>
      <c r="L154" s="476"/>
      <c r="M154" s="476"/>
      <c r="N154" s="476"/>
      <c r="O154" s="476"/>
      <c r="P154" s="476"/>
      <c r="Q154" s="476"/>
      <c r="R154" s="476"/>
      <c r="S154" s="476"/>
      <c r="T154" s="476"/>
      <c r="U154" s="482"/>
      <c r="V154" s="482"/>
      <c r="W154" s="482"/>
      <c r="X154" s="482"/>
      <c r="Y154" s="489"/>
      <c r="Z154" s="489"/>
      <c r="AA154" s="489"/>
      <c r="AB154" s="489"/>
      <c r="AC154" s="489"/>
      <c r="AD154" s="489"/>
      <c r="AE154" s="490" t="n">
        <f aca="false">BS154</f>
        <v>12.1751724137931</v>
      </c>
      <c r="AF154" s="490"/>
      <c r="AG154" s="496" t="s">
        <v>262</v>
      </c>
      <c r="AH154" s="496"/>
      <c r="AI154" s="448" t="n">
        <v>68488000</v>
      </c>
      <c r="AJ154" s="448"/>
      <c r="AK154" s="448"/>
      <c r="AL154" s="449" t="str">
        <f aca="false">BT154</f>
        <v>認定調査実施件数</v>
      </c>
      <c r="AM154" s="449"/>
      <c r="AN154" s="449"/>
      <c r="AO154" s="449"/>
      <c r="AP154" s="449"/>
      <c r="AQ154" s="449"/>
      <c r="AR154" s="449"/>
      <c r="AS154" s="449"/>
      <c r="AT154" s="449"/>
      <c r="AU154" s="450" t="str">
        <f aca="false">BU154</f>
        <v>10,299件</v>
      </c>
      <c r="AV154" s="450"/>
      <c r="AW154" s="450"/>
      <c r="AX154" s="450"/>
      <c r="AY154" s="450"/>
      <c r="AZ154" s="450"/>
      <c r="BA154" s="450"/>
      <c r="BB154" s="450"/>
      <c r="BC154" s="450"/>
      <c r="BD154" s="472" t="s">
        <v>1344</v>
      </c>
      <c r="BE154" s="472"/>
      <c r="BF154" s="472"/>
      <c r="BG154" s="472"/>
      <c r="BH154" s="472"/>
      <c r="BI154" s="472"/>
      <c r="BJ154" s="472"/>
      <c r="BK154" s="472"/>
      <c r="BL154" s="472"/>
      <c r="BM154" s="499" t="s">
        <v>27</v>
      </c>
      <c r="BN154" s="499"/>
      <c r="BO154" s="500"/>
      <c r="BP154" s="500"/>
      <c r="BQ154" s="257"/>
      <c r="BR154" s="453" t="s">
        <v>355</v>
      </c>
      <c r="BS154" s="454" t="n">
        <v>12.1751724137931</v>
      </c>
      <c r="BT154" s="455" t="s">
        <v>356</v>
      </c>
      <c r="BU154" s="456" t="s">
        <v>1345</v>
      </c>
      <c r="BV154" s="257"/>
      <c r="BW154" s="257"/>
      <c r="BX154" s="394"/>
      <c r="BY154" s="474" t="n">
        <f aca="false">A154</f>
        <v>60</v>
      </c>
      <c r="BZ154" s="474" t="str">
        <f aca="false">B154</f>
        <v>認定調査事務</v>
      </c>
      <c r="CA154" s="474" t="n">
        <f aca="false">G123</f>
        <v>0</v>
      </c>
      <c r="CB154" s="474" t="e">
        <f aca="false">#REF!</f>
        <v>#REF!</v>
      </c>
      <c r="CC154" s="474" t="e">
        <f aca="false">#REF!</f>
        <v>#REF!</v>
      </c>
      <c r="CD154" s="458" t="s">
        <v>1269</v>
      </c>
      <c r="CE154" s="459"/>
      <c r="CF154" s="459"/>
      <c r="CG154" s="459"/>
      <c r="CH154" s="459"/>
      <c r="CI154" s="459"/>
      <c r="CJ154" s="459"/>
      <c r="CK154" s="460"/>
      <c r="CM154" s="474" t="n">
        <f aca="false">A154</f>
        <v>60</v>
      </c>
      <c r="CR154" s="458"/>
      <c r="CS154" s="459"/>
      <c r="CT154" s="459"/>
      <c r="CU154" s="459"/>
      <c r="CV154" s="459"/>
      <c r="CW154" s="459"/>
      <c r="CX154" s="459"/>
      <c r="CY154" s="460"/>
      <c r="DA154" s="474" t="n">
        <f aca="false">A154</f>
        <v>60</v>
      </c>
      <c r="DF154" s="458"/>
      <c r="DG154" s="459"/>
      <c r="DH154" s="459"/>
      <c r="DI154" s="459"/>
      <c r="DJ154" s="459"/>
      <c r="DK154" s="459"/>
      <c r="DL154" s="459"/>
      <c r="DM154" s="460"/>
      <c r="DO154" s="474" t="n">
        <f aca="false">A154</f>
        <v>60</v>
      </c>
      <c r="DT154" s="458"/>
      <c r="DU154" s="459"/>
      <c r="DV154" s="459"/>
      <c r="DW154" s="459"/>
      <c r="DX154" s="459"/>
      <c r="DY154" s="459"/>
      <c r="DZ154" s="459"/>
      <c r="EA154" s="460"/>
      <c r="EC154" s="474" t="n">
        <f aca="false">A154</f>
        <v>60</v>
      </c>
      <c r="EH154" s="458"/>
      <c r="EI154" s="459"/>
      <c r="EJ154" s="459"/>
      <c r="EK154" s="459"/>
      <c r="EL154" s="459"/>
      <c r="EM154" s="459"/>
      <c r="EN154" s="459"/>
      <c r="EO154" s="460"/>
      <c r="EQ154" s="474" t="n">
        <f aca="false">A154</f>
        <v>60</v>
      </c>
      <c r="EV154" s="458"/>
      <c r="EW154" s="459"/>
      <c r="EX154" s="459"/>
      <c r="EY154" s="459"/>
      <c r="EZ154" s="459"/>
      <c r="FA154" s="459"/>
      <c r="FB154" s="459"/>
      <c r="FC154" s="460"/>
      <c r="FE154" s="495" t="str">
        <f aca="false">IF(CK154+CY154+DM154+EA154+EO154+FC154=AI155,"OK","NG")</f>
        <v>NG</v>
      </c>
    </row>
    <row r="155" s="203" customFormat="true" ht="18" hidden="false" customHeight="true" outlineLevel="0" collapsed="false">
      <c r="A155" s="501"/>
      <c r="B155" s="442"/>
      <c r="C155" s="442"/>
      <c r="D155" s="442"/>
      <c r="E155" s="442"/>
      <c r="F155" s="442"/>
      <c r="G155" s="442"/>
      <c r="H155" s="442"/>
      <c r="I155" s="476"/>
      <c r="J155" s="476"/>
      <c r="K155" s="476"/>
      <c r="L155" s="476"/>
      <c r="M155" s="476"/>
      <c r="N155" s="476"/>
      <c r="O155" s="476"/>
      <c r="P155" s="476"/>
      <c r="Q155" s="476"/>
      <c r="R155" s="476"/>
      <c r="S155" s="476"/>
      <c r="T155" s="476"/>
      <c r="U155" s="482"/>
      <c r="V155" s="482"/>
      <c r="W155" s="482"/>
      <c r="X155" s="482"/>
      <c r="Y155" s="489"/>
      <c r="Z155" s="489"/>
      <c r="AA155" s="489"/>
      <c r="AB155" s="489"/>
      <c r="AC155" s="489"/>
      <c r="AD155" s="489"/>
      <c r="AE155" s="490"/>
      <c r="AF155" s="490"/>
      <c r="AG155" s="496"/>
      <c r="AH155" s="496"/>
      <c r="AI155" s="485" t="n">
        <v>68320288</v>
      </c>
      <c r="AJ155" s="485"/>
      <c r="AK155" s="485"/>
      <c r="AL155" s="449"/>
      <c r="AM155" s="449"/>
      <c r="AN155" s="449"/>
      <c r="AO155" s="449"/>
      <c r="AP155" s="449"/>
      <c r="AQ155" s="449"/>
      <c r="AR155" s="449"/>
      <c r="AS155" s="449"/>
      <c r="AT155" s="449"/>
      <c r="AU155" s="450"/>
      <c r="AV155" s="450"/>
      <c r="AW155" s="450"/>
      <c r="AX155" s="450"/>
      <c r="AY155" s="450"/>
      <c r="AZ155" s="450"/>
      <c r="BA155" s="450"/>
      <c r="BB155" s="450"/>
      <c r="BC155" s="450"/>
      <c r="BD155" s="472"/>
      <c r="BE155" s="472"/>
      <c r="BF155" s="472"/>
      <c r="BG155" s="472"/>
      <c r="BH155" s="472"/>
      <c r="BI155" s="472"/>
      <c r="BJ155" s="472"/>
      <c r="BK155" s="472"/>
      <c r="BL155" s="472"/>
      <c r="BM155" s="499"/>
      <c r="BN155" s="499"/>
      <c r="BO155" s="500"/>
      <c r="BP155" s="500"/>
      <c r="BQ155" s="257"/>
      <c r="BR155" s="464"/>
      <c r="BS155" s="454"/>
      <c r="BT155" s="465"/>
      <c r="BU155" s="465"/>
      <c r="BV155" s="257"/>
      <c r="BW155" s="257"/>
      <c r="BX155" s="394"/>
      <c r="BY155" s="474"/>
      <c r="BZ155" s="474"/>
      <c r="CA155" s="474"/>
      <c r="CB155" s="474"/>
      <c r="CC155" s="474"/>
      <c r="CD155" s="458"/>
      <c r="CE155" s="459"/>
      <c r="CF155" s="459"/>
      <c r="CG155" s="459"/>
      <c r="CH155" s="459"/>
      <c r="CI155" s="459"/>
      <c r="CJ155" s="459"/>
      <c r="CK155" s="460"/>
      <c r="CM155" s="474"/>
      <c r="CR155" s="458"/>
      <c r="CS155" s="459"/>
      <c r="CT155" s="459"/>
      <c r="CU155" s="459"/>
      <c r="CV155" s="459"/>
      <c r="CW155" s="459"/>
      <c r="CX155" s="459"/>
      <c r="CY155" s="460"/>
      <c r="DA155" s="474"/>
      <c r="DF155" s="458"/>
      <c r="DG155" s="459"/>
      <c r="DH155" s="459"/>
      <c r="DI155" s="459"/>
      <c r="DJ155" s="459"/>
      <c r="DK155" s="459"/>
      <c r="DL155" s="459"/>
      <c r="DM155" s="460"/>
      <c r="DO155" s="474"/>
      <c r="DT155" s="458"/>
      <c r="DU155" s="459"/>
      <c r="DV155" s="459"/>
      <c r="DW155" s="459"/>
      <c r="DX155" s="459"/>
      <c r="DY155" s="459"/>
      <c r="DZ155" s="459"/>
      <c r="EA155" s="460"/>
      <c r="EC155" s="474"/>
      <c r="EH155" s="458"/>
      <c r="EI155" s="459"/>
      <c r="EJ155" s="459"/>
      <c r="EK155" s="459"/>
      <c r="EL155" s="459"/>
      <c r="EM155" s="459"/>
      <c r="EN155" s="459"/>
      <c r="EO155" s="460"/>
      <c r="EQ155" s="474"/>
      <c r="EV155" s="458"/>
      <c r="EW155" s="459"/>
      <c r="EX155" s="459"/>
      <c r="EY155" s="459"/>
      <c r="EZ155" s="459"/>
      <c r="FA155" s="459"/>
      <c r="FB155" s="459"/>
      <c r="FC155" s="460"/>
      <c r="FE155" s="474"/>
    </row>
    <row r="156" s="203" customFormat="true" ht="18" hidden="false" customHeight="true" outlineLevel="0" collapsed="false">
      <c r="A156" s="501" t="n">
        <f aca="false">A154+1</f>
        <v>61</v>
      </c>
      <c r="B156" s="442" t="str">
        <f aca="false">BR156</f>
        <v>被保険者保険料還付金及び還付加算金</v>
      </c>
      <c r="C156" s="442"/>
      <c r="D156" s="442"/>
      <c r="E156" s="442"/>
      <c r="F156" s="442"/>
      <c r="G156" s="442"/>
      <c r="H156" s="442"/>
      <c r="I156" s="476" t="s">
        <v>358</v>
      </c>
      <c r="J156" s="476"/>
      <c r="K156" s="476"/>
      <c r="L156" s="476"/>
      <c r="M156" s="476"/>
      <c r="N156" s="476"/>
      <c r="O156" s="476"/>
      <c r="P156" s="476"/>
      <c r="Q156" s="476"/>
      <c r="R156" s="476"/>
      <c r="S156" s="476"/>
      <c r="T156" s="476"/>
      <c r="U156" s="482" t="s">
        <v>151</v>
      </c>
      <c r="V156" s="482"/>
      <c r="W156" s="482"/>
      <c r="X156" s="482"/>
      <c r="Y156" s="489"/>
      <c r="Z156" s="489"/>
      <c r="AA156" s="489"/>
      <c r="AB156" s="489"/>
      <c r="AC156" s="489"/>
      <c r="AD156" s="489"/>
      <c r="AE156" s="490" t="n">
        <v>0.6</v>
      </c>
      <c r="AF156" s="490"/>
      <c r="AG156" s="496" t="s">
        <v>262</v>
      </c>
      <c r="AH156" s="496"/>
      <c r="AI156" s="448" t="n">
        <v>6298</v>
      </c>
      <c r="AJ156" s="448"/>
      <c r="AK156" s="448"/>
      <c r="AL156" s="449" t="str">
        <f aca="false">BT156</f>
        <v>年間還付件数</v>
      </c>
      <c r="AM156" s="449"/>
      <c r="AN156" s="449"/>
      <c r="AO156" s="449"/>
      <c r="AP156" s="449"/>
      <c r="AQ156" s="449"/>
      <c r="AR156" s="449"/>
      <c r="AS156" s="449"/>
      <c r="AT156" s="449"/>
      <c r="AU156" s="450" t="str">
        <f aca="false">BU156</f>
        <v>3000件</v>
      </c>
      <c r="AV156" s="450"/>
      <c r="AW156" s="450"/>
      <c r="AX156" s="450"/>
      <c r="AY156" s="450"/>
      <c r="AZ156" s="450"/>
      <c r="BA156" s="450"/>
      <c r="BB156" s="450"/>
      <c r="BC156" s="450"/>
      <c r="BD156" s="472" t="s">
        <v>1346</v>
      </c>
      <c r="BE156" s="472"/>
      <c r="BF156" s="472"/>
      <c r="BG156" s="472"/>
      <c r="BH156" s="472"/>
      <c r="BI156" s="472"/>
      <c r="BJ156" s="472"/>
      <c r="BK156" s="472"/>
      <c r="BL156" s="472"/>
      <c r="BM156" s="499" t="s">
        <v>33</v>
      </c>
      <c r="BN156" s="499"/>
      <c r="BO156" s="500"/>
      <c r="BP156" s="500"/>
      <c r="BQ156" s="257"/>
      <c r="BR156" s="453" t="s">
        <v>360</v>
      </c>
      <c r="BS156" s="454" t="n">
        <v>0.622</v>
      </c>
      <c r="BT156" s="455" t="s">
        <v>361</v>
      </c>
      <c r="BU156" s="456" t="s">
        <v>1347</v>
      </c>
      <c r="BV156" s="257"/>
      <c r="BW156" s="257"/>
      <c r="BX156" s="394"/>
      <c r="BY156" s="474" t="n">
        <f aca="false">A156</f>
        <v>61</v>
      </c>
      <c r="BZ156" s="474" t="str">
        <f aca="false">B156</f>
        <v>被保険者保険料還付金及び還付加算金</v>
      </c>
      <c r="CA156" s="474" t="n">
        <f aca="false">G125</f>
        <v>0</v>
      </c>
      <c r="CB156" s="474" t="e">
        <f aca="false">#REF!</f>
        <v>#REF!</v>
      </c>
      <c r="CC156" s="474" t="e">
        <f aca="false">#REF!</f>
        <v>#REF!</v>
      </c>
      <c r="CD156" s="458" t="s">
        <v>1269</v>
      </c>
      <c r="CE156" s="459" t="s">
        <v>574</v>
      </c>
      <c r="CF156" s="459" t="s">
        <v>538</v>
      </c>
      <c r="CG156" s="459" t="s">
        <v>538</v>
      </c>
      <c r="CH156" s="459" t="s">
        <v>575</v>
      </c>
      <c r="CI156" s="459" t="s">
        <v>538</v>
      </c>
      <c r="CJ156" s="470" t="s">
        <v>360</v>
      </c>
      <c r="CK156" s="460" t="n">
        <v>3635651</v>
      </c>
      <c r="CM156" s="474" t="n">
        <f aca="false">A156</f>
        <v>61</v>
      </c>
      <c r="CR156" s="458"/>
      <c r="CS156" s="459"/>
      <c r="CT156" s="459"/>
      <c r="CU156" s="459"/>
      <c r="CV156" s="459"/>
      <c r="CW156" s="459"/>
      <c r="CX156" s="459"/>
      <c r="CY156" s="460"/>
      <c r="DA156" s="474" t="n">
        <f aca="false">A156</f>
        <v>61</v>
      </c>
      <c r="DF156" s="458"/>
      <c r="DG156" s="459"/>
      <c r="DH156" s="459"/>
      <c r="DI156" s="459"/>
      <c r="DJ156" s="459"/>
      <c r="DK156" s="459"/>
      <c r="DL156" s="459"/>
      <c r="DM156" s="460"/>
      <c r="DO156" s="474" t="n">
        <f aca="false">A156</f>
        <v>61</v>
      </c>
      <c r="DT156" s="458"/>
      <c r="DU156" s="459"/>
      <c r="DV156" s="459"/>
      <c r="DW156" s="459"/>
      <c r="DX156" s="459"/>
      <c r="DY156" s="459"/>
      <c r="DZ156" s="459"/>
      <c r="EA156" s="460"/>
      <c r="EC156" s="474" t="n">
        <f aca="false">A156</f>
        <v>61</v>
      </c>
      <c r="EH156" s="458"/>
      <c r="EI156" s="459"/>
      <c r="EJ156" s="459"/>
      <c r="EK156" s="459"/>
      <c r="EL156" s="459"/>
      <c r="EM156" s="459"/>
      <c r="EN156" s="459"/>
      <c r="EO156" s="460"/>
      <c r="EQ156" s="474" t="n">
        <f aca="false">A156</f>
        <v>61</v>
      </c>
      <c r="EV156" s="458"/>
      <c r="EW156" s="459"/>
      <c r="EX156" s="459"/>
      <c r="EY156" s="459"/>
      <c r="EZ156" s="459"/>
      <c r="FA156" s="459"/>
      <c r="FB156" s="459"/>
      <c r="FC156" s="460"/>
      <c r="FE156" s="495" t="str">
        <f aca="false">IF(CK156+CY156+DM156+EA156+EO156+FC156=AI157,"OK","NG")</f>
        <v>NG</v>
      </c>
    </row>
    <row r="157" s="203" customFormat="true" ht="18" hidden="false" customHeight="true" outlineLevel="0" collapsed="false">
      <c r="A157" s="501"/>
      <c r="B157" s="442"/>
      <c r="C157" s="442"/>
      <c r="D157" s="442"/>
      <c r="E157" s="442"/>
      <c r="F157" s="442"/>
      <c r="G157" s="442"/>
      <c r="H157" s="442"/>
      <c r="I157" s="476"/>
      <c r="J157" s="476"/>
      <c r="K157" s="476"/>
      <c r="L157" s="476"/>
      <c r="M157" s="476"/>
      <c r="N157" s="476"/>
      <c r="O157" s="476"/>
      <c r="P157" s="476"/>
      <c r="Q157" s="476"/>
      <c r="R157" s="476"/>
      <c r="S157" s="476"/>
      <c r="T157" s="476"/>
      <c r="U157" s="482"/>
      <c r="V157" s="482"/>
      <c r="W157" s="482"/>
      <c r="X157" s="482"/>
      <c r="Y157" s="489"/>
      <c r="Z157" s="489"/>
      <c r="AA157" s="489"/>
      <c r="AB157" s="489"/>
      <c r="AC157" s="489"/>
      <c r="AD157" s="489"/>
      <c r="AE157" s="490"/>
      <c r="AF157" s="490"/>
      <c r="AG157" s="496"/>
      <c r="AH157" s="496"/>
      <c r="AI157" s="485" t="n">
        <v>3635</v>
      </c>
      <c r="AJ157" s="485"/>
      <c r="AK157" s="485"/>
      <c r="AL157" s="449"/>
      <c r="AM157" s="449"/>
      <c r="AN157" s="449"/>
      <c r="AO157" s="449"/>
      <c r="AP157" s="449"/>
      <c r="AQ157" s="449"/>
      <c r="AR157" s="449"/>
      <c r="AS157" s="449"/>
      <c r="AT157" s="449"/>
      <c r="AU157" s="450"/>
      <c r="AV157" s="450"/>
      <c r="AW157" s="450"/>
      <c r="AX157" s="450"/>
      <c r="AY157" s="450"/>
      <c r="AZ157" s="450"/>
      <c r="BA157" s="450"/>
      <c r="BB157" s="450"/>
      <c r="BC157" s="450"/>
      <c r="BD157" s="472"/>
      <c r="BE157" s="472"/>
      <c r="BF157" s="472"/>
      <c r="BG157" s="472"/>
      <c r="BH157" s="472"/>
      <c r="BI157" s="472"/>
      <c r="BJ157" s="472"/>
      <c r="BK157" s="472"/>
      <c r="BL157" s="472"/>
      <c r="BM157" s="499"/>
      <c r="BN157" s="499"/>
      <c r="BO157" s="500"/>
      <c r="BP157" s="500"/>
      <c r="BQ157" s="257"/>
      <c r="BR157" s="464"/>
      <c r="BS157" s="454"/>
      <c r="BT157" s="465"/>
      <c r="BU157" s="466"/>
      <c r="BV157" s="257"/>
      <c r="BW157" s="257"/>
      <c r="BX157" s="394"/>
      <c r="BY157" s="474"/>
      <c r="BZ157" s="474"/>
      <c r="CA157" s="474"/>
      <c r="CB157" s="474"/>
      <c r="CC157" s="474"/>
      <c r="CD157" s="458"/>
      <c r="CE157" s="459"/>
      <c r="CF157" s="459"/>
      <c r="CG157" s="459"/>
      <c r="CH157" s="459"/>
      <c r="CI157" s="459"/>
      <c r="CJ157" s="459"/>
      <c r="CK157" s="460"/>
      <c r="CM157" s="474"/>
      <c r="CR157" s="458"/>
      <c r="CS157" s="459"/>
      <c r="CT157" s="459"/>
      <c r="CU157" s="459"/>
      <c r="CV157" s="459"/>
      <c r="CW157" s="459"/>
      <c r="CX157" s="459"/>
      <c r="CY157" s="460"/>
      <c r="DA157" s="474"/>
      <c r="DF157" s="458"/>
      <c r="DG157" s="459"/>
      <c r="DH157" s="459"/>
      <c r="DI157" s="459"/>
      <c r="DJ157" s="459"/>
      <c r="DK157" s="459"/>
      <c r="DL157" s="459"/>
      <c r="DM157" s="460"/>
      <c r="DO157" s="474"/>
      <c r="DT157" s="458"/>
      <c r="DU157" s="459"/>
      <c r="DV157" s="459"/>
      <c r="DW157" s="459"/>
      <c r="DX157" s="459"/>
      <c r="DY157" s="459"/>
      <c r="DZ157" s="459"/>
      <c r="EA157" s="460"/>
      <c r="EC157" s="474"/>
      <c r="EH157" s="458"/>
      <c r="EI157" s="459"/>
      <c r="EJ157" s="459"/>
      <c r="EK157" s="459"/>
      <c r="EL157" s="459"/>
      <c r="EM157" s="459"/>
      <c r="EN157" s="459"/>
      <c r="EO157" s="460"/>
      <c r="EQ157" s="474"/>
      <c r="EV157" s="458"/>
      <c r="EW157" s="459"/>
      <c r="EX157" s="459"/>
      <c r="EY157" s="459"/>
      <c r="EZ157" s="459"/>
      <c r="FA157" s="459"/>
      <c r="FB157" s="459"/>
      <c r="FC157" s="460"/>
      <c r="FE157" s="474"/>
    </row>
    <row r="158" s="203" customFormat="true" ht="18" hidden="false" customHeight="true" outlineLevel="0" collapsed="false">
      <c r="A158" s="501" t="n">
        <f aca="false">A156+1</f>
        <v>62</v>
      </c>
      <c r="B158" s="442" t="str">
        <f aca="false">BR158</f>
        <v>賦課徴収事務</v>
      </c>
      <c r="C158" s="442"/>
      <c r="D158" s="442"/>
      <c r="E158" s="442"/>
      <c r="F158" s="442"/>
      <c r="G158" s="442"/>
      <c r="H158" s="442"/>
      <c r="I158" s="476" t="s">
        <v>363</v>
      </c>
      <c r="J158" s="476"/>
      <c r="K158" s="476"/>
      <c r="L158" s="476"/>
      <c r="M158" s="476"/>
      <c r="N158" s="476"/>
      <c r="O158" s="476"/>
      <c r="P158" s="476"/>
      <c r="Q158" s="476"/>
      <c r="R158" s="476"/>
      <c r="S158" s="476"/>
      <c r="T158" s="476"/>
      <c r="U158" s="482" t="s">
        <v>151</v>
      </c>
      <c r="V158" s="482"/>
      <c r="W158" s="482"/>
      <c r="X158" s="482"/>
      <c r="Y158" s="489" t="s">
        <v>80</v>
      </c>
      <c r="Z158" s="489"/>
      <c r="AA158" s="489"/>
      <c r="AB158" s="489"/>
      <c r="AC158" s="489"/>
      <c r="AD158" s="489"/>
      <c r="AE158" s="490" t="n">
        <v>2.48</v>
      </c>
      <c r="AF158" s="490"/>
      <c r="AG158" s="496" t="s">
        <v>262</v>
      </c>
      <c r="AH158" s="496"/>
      <c r="AI158" s="448" t="n">
        <v>21140</v>
      </c>
      <c r="AJ158" s="448"/>
      <c r="AK158" s="448"/>
      <c r="AL158" s="449" t="str">
        <f aca="false">BT158</f>
        <v>介護保険料　徴収率</v>
      </c>
      <c r="AM158" s="449"/>
      <c r="AN158" s="449"/>
      <c r="AO158" s="449"/>
      <c r="AP158" s="449"/>
      <c r="AQ158" s="449"/>
      <c r="AR158" s="449"/>
      <c r="AS158" s="449"/>
      <c r="AT158" s="449"/>
      <c r="AU158" s="516" t="n">
        <f aca="false">BU158</f>
        <v>0.9878</v>
      </c>
      <c r="AV158" s="516"/>
      <c r="AW158" s="516"/>
      <c r="AX158" s="516"/>
      <c r="AY158" s="516"/>
      <c r="AZ158" s="516"/>
      <c r="BA158" s="516"/>
      <c r="BB158" s="516"/>
      <c r="BC158" s="516"/>
      <c r="BD158" s="517" t="n">
        <v>0.9907</v>
      </c>
      <c r="BE158" s="517"/>
      <c r="BF158" s="517"/>
      <c r="BG158" s="517"/>
      <c r="BH158" s="517"/>
      <c r="BI158" s="517"/>
      <c r="BJ158" s="517"/>
      <c r="BK158" s="517"/>
      <c r="BL158" s="517"/>
      <c r="BM158" s="499" t="s">
        <v>27</v>
      </c>
      <c r="BN158" s="499"/>
      <c r="BO158" s="500"/>
      <c r="BP158" s="500"/>
      <c r="BQ158" s="257"/>
      <c r="BR158" s="453" t="s">
        <v>364</v>
      </c>
      <c r="BS158" s="469" t="n">
        <v>2.68475862068966</v>
      </c>
      <c r="BT158" s="455" t="s">
        <v>365</v>
      </c>
      <c r="BU158" s="511" t="n">
        <v>0.9878</v>
      </c>
      <c r="BV158" s="257"/>
      <c r="BW158" s="257"/>
      <c r="BX158" s="394"/>
      <c r="BY158" s="474" t="n">
        <f aca="false">A158</f>
        <v>62</v>
      </c>
      <c r="BZ158" s="474" t="str">
        <f aca="false">B158</f>
        <v>賦課徴収事務</v>
      </c>
      <c r="CA158" s="474" t="n">
        <f aca="false">G127</f>
        <v>0</v>
      </c>
      <c r="CB158" s="474" t="e">
        <f aca="false">#REF!</f>
        <v>#REF!</v>
      </c>
      <c r="CC158" s="474" t="e">
        <f aca="false">#REF!</f>
        <v>#REF!</v>
      </c>
      <c r="CD158" s="458" t="s">
        <v>1269</v>
      </c>
      <c r="CE158" s="459" t="s">
        <v>538</v>
      </c>
      <c r="CF158" s="459" t="s">
        <v>547</v>
      </c>
      <c r="CG158" s="459" t="s">
        <v>538</v>
      </c>
      <c r="CH158" s="459" t="s">
        <v>575</v>
      </c>
      <c r="CI158" s="459" t="s">
        <v>538</v>
      </c>
      <c r="CJ158" s="470" t="s">
        <v>586</v>
      </c>
      <c r="CK158" s="460" t="n">
        <v>17931182</v>
      </c>
      <c r="CM158" s="474" t="n">
        <f aca="false">A158</f>
        <v>62</v>
      </c>
      <c r="CR158" s="458"/>
      <c r="CS158" s="459"/>
      <c r="CT158" s="459"/>
      <c r="CU158" s="459"/>
      <c r="CV158" s="459"/>
      <c r="CW158" s="459"/>
      <c r="CX158" s="459"/>
      <c r="CY158" s="460"/>
      <c r="DA158" s="474" t="n">
        <f aca="false">A158</f>
        <v>62</v>
      </c>
      <c r="DF158" s="458"/>
      <c r="DG158" s="459"/>
      <c r="DH158" s="459"/>
      <c r="DI158" s="459"/>
      <c r="DJ158" s="459"/>
      <c r="DK158" s="459"/>
      <c r="DL158" s="459"/>
      <c r="DM158" s="460"/>
      <c r="DO158" s="474" t="n">
        <f aca="false">A158</f>
        <v>62</v>
      </c>
      <c r="DT158" s="458"/>
      <c r="DU158" s="459"/>
      <c r="DV158" s="459"/>
      <c r="DW158" s="459"/>
      <c r="DX158" s="459"/>
      <c r="DY158" s="459"/>
      <c r="DZ158" s="459"/>
      <c r="EA158" s="460"/>
      <c r="EC158" s="474" t="n">
        <f aca="false">A158</f>
        <v>62</v>
      </c>
      <c r="EH158" s="458"/>
      <c r="EI158" s="459"/>
      <c r="EJ158" s="459"/>
      <c r="EK158" s="459"/>
      <c r="EL158" s="459"/>
      <c r="EM158" s="459"/>
      <c r="EN158" s="459"/>
      <c r="EO158" s="460"/>
      <c r="EQ158" s="474" t="n">
        <f aca="false">A158</f>
        <v>62</v>
      </c>
      <c r="EV158" s="458"/>
      <c r="EW158" s="459"/>
      <c r="EX158" s="459"/>
      <c r="EY158" s="459"/>
      <c r="EZ158" s="459"/>
      <c r="FA158" s="459"/>
      <c r="FB158" s="459"/>
      <c r="FC158" s="460"/>
      <c r="FE158" s="495" t="str">
        <f aca="false">IF(CK158+CY158+DM158+EA158+EO158+FC158=AI159,"OK","NG")</f>
        <v>NG</v>
      </c>
    </row>
    <row r="159" s="203" customFormat="true" ht="18" hidden="false" customHeight="true" outlineLevel="0" collapsed="false">
      <c r="A159" s="501"/>
      <c r="B159" s="442"/>
      <c r="C159" s="442"/>
      <c r="D159" s="442"/>
      <c r="E159" s="442"/>
      <c r="F159" s="442"/>
      <c r="G159" s="442"/>
      <c r="H159" s="442"/>
      <c r="I159" s="476"/>
      <c r="J159" s="476"/>
      <c r="K159" s="476"/>
      <c r="L159" s="476"/>
      <c r="M159" s="476"/>
      <c r="N159" s="476"/>
      <c r="O159" s="476"/>
      <c r="P159" s="476"/>
      <c r="Q159" s="476"/>
      <c r="R159" s="476"/>
      <c r="S159" s="476"/>
      <c r="T159" s="476"/>
      <c r="U159" s="482"/>
      <c r="V159" s="482"/>
      <c r="W159" s="482"/>
      <c r="X159" s="482"/>
      <c r="Y159" s="489"/>
      <c r="Z159" s="489"/>
      <c r="AA159" s="489"/>
      <c r="AB159" s="489"/>
      <c r="AC159" s="489"/>
      <c r="AD159" s="489"/>
      <c r="AE159" s="490"/>
      <c r="AF159" s="490"/>
      <c r="AG159" s="496"/>
      <c r="AH159" s="496"/>
      <c r="AI159" s="485" t="n">
        <v>17739</v>
      </c>
      <c r="AJ159" s="485"/>
      <c r="AK159" s="485"/>
      <c r="AL159" s="449"/>
      <c r="AM159" s="449"/>
      <c r="AN159" s="449"/>
      <c r="AO159" s="449"/>
      <c r="AP159" s="449"/>
      <c r="AQ159" s="449"/>
      <c r="AR159" s="449"/>
      <c r="AS159" s="449"/>
      <c r="AT159" s="449"/>
      <c r="AU159" s="516"/>
      <c r="AV159" s="516"/>
      <c r="AW159" s="516"/>
      <c r="AX159" s="516"/>
      <c r="AY159" s="516"/>
      <c r="AZ159" s="516"/>
      <c r="BA159" s="516"/>
      <c r="BB159" s="516"/>
      <c r="BC159" s="516"/>
      <c r="BD159" s="517"/>
      <c r="BE159" s="517"/>
      <c r="BF159" s="517"/>
      <c r="BG159" s="517"/>
      <c r="BH159" s="517"/>
      <c r="BI159" s="517"/>
      <c r="BJ159" s="517"/>
      <c r="BK159" s="517"/>
      <c r="BL159" s="517"/>
      <c r="BM159" s="499"/>
      <c r="BN159" s="499"/>
      <c r="BO159" s="500"/>
      <c r="BP159" s="500"/>
      <c r="BQ159" s="257"/>
      <c r="BR159" s="464"/>
      <c r="BS159" s="469"/>
      <c r="BT159" s="465"/>
      <c r="BU159" s="466"/>
      <c r="BV159" s="257"/>
      <c r="BW159" s="257"/>
      <c r="BX159" s="394"/>
      <c r="BY159" s="474"/>
      <c r="BZ159" s="474"/>
      <c r="CA159" s="474"/>
      <c r="CB159" s="474"/>
      <c r="CC159" s="474"/>
      <c r="CD159" s="458"/>
      <c r="CE159" s="459"/>
      <c r="CF159" s="459"/>
      <c r="CG159" s="459"/>
      <c r="CH159" s="459"/>
      <c r="CI159" s="459"/>
      <c r="CJ159" s="459"/>
      <c r="CK159" s="460"/>
      <c r="CM159" s="474"/>
      <c r="CR159" s="458"/>
      <c r="CS159" s="459"/>
      <c r="CT159" s="459"/>
      <c r="CU159" s="459"/>
      <c r="CV159" s="459"/>
      <c r="CW159" s="459"/>
      <c r="CX159" s="459"/>
      <c r="CY159" s="460"/>
      <c r="DA159" s="474"/>
      <c r="DF159" s="458"/>
      <c r="DG159" s="459"/>
      <c r="DH159" s="459"/>
      <c r="DI159" s="459"/>
      <c r="DJ159" s="459"/>
      <c r="DK159" s="459"/>
      <c r="DL159" s="459"/>
      <c r="DM159" s="460"/>
      <c r="DO159" s="474"/>
      <c r="DT159" s="458"/>
      <c r="DU159" s="459"/>
      <c r="DV159" s="459"/>
      <c r="DW159" s="459"/>
      <c r="DX159" s="459"/>
      <c r="DY159" s="459"/>
      <c r="DZ159" s="459"/>
      <c r="EA159" s="460"/>
      <c r="EC159" s="474"/>
      <c r="EH159" s="458"/>
      <c r="EI159" s="459"/>
      <c r="EJ159" s="459"/>
      <c r="EK159" s="459"/>
      <c r="EL159" s="459"/>
      <c r="EM159" s="459"/>
      <c r="EN159" s="459"/>
      <c r="EO159" s="460"/>
      <c r="EQ159" s="474"/>
      <c r="EV159" s="458"/>
      <c r="EW159" s="459"/>
      <c r="EX159" s="459"/>
      <c r="EY159" s="459"/>
      <c r="EZ159" s="459"/>
      <c r="FA159" s="459"/>
      <c r="FB159" s="459"/>
      <c r="FC159" s="460"/>
      <c r="FE159" s="474"/>
    </row>
    <row r="160" s="203" customFormat="true" ht="18" hidden="false" customHeight="true" outlineLevel="0" collapsed="false">
      <c r="A160" s="501" t="n">
        <f aca="false">A158+1</f>
        <v>63</v>
      </c>
      <c r="B160" s="442" t="str">
        <f aca="false">BR160</f>
        <v>福祉用具・住宅改修支援事業</v>
      </c>
      <c r="C160" s="442"/>
      <c r="D160" s="442"/>
      <c r="E160" s="442"/>
      <c r="F160" s="442"/>
      <c r="G160" s="442"/>
      <c r="H160" s="442"/>
      <c r="I160" s="476" t="s">
        <v>366</v>
      </c>
      <c r="J160" s="476"/>
      <c r="K160" s="476"/>
      <c r="L160" s="476"/>
      <c r="M160" s="476"/>
      <c r="N160" s="476"/>
      <c r="O160" s="476"/>
      <c r="P160" s="476"/>
      <c r="Q160" s="476"/>
      <c r="R160" s="476"/>
      <c r="S160" s="476"/>
      <c r="T160" s="476"/>
      <c r="U160" s="482" t="s">
        <v>73</v>
      </c>
      <c r="V160" s="482"/>
      <c r="W160" s="482"/>
      <c r="X160" s="482"/>
      <c r="Y160" s="489"/>
      <c r="Z160" s="489"/>
      <c r="AA160" s="489"/>
      <c r="AB160" s="489"/>
      <c r="AC160" s="489"/>
      <c r="AD160" s="489"/>
      <c r="AE160" s="490" t="n">
        <f aca="false">BS160</f>
        <v>0.310831643002028</v>
      </c>
      <c r="AF160" s="490"/>
      <c r="AG160" s="496" t="s">
        <v>262</v>
      </c>
      <c r="AH160" s="496"/>
      <c r="AI160" s="448" t="n">
        <v>70000</v>
      </c>
      <c r="AJ160" s="448"/>
      <c r="AK160" s="448"/>
      <c r="AL160" s="449" t="str">
        <f aca="false">BT160</f>
        <v>年間の支払件数</v>
      </c>
      <c r="AM160" s="449"/>
      <c r="AN160" s="449"/>
      <c r="AO160" s="449"/>
      <c r="AP160" s="449"/>
      <c r="AQ160" s="449"/>
      <c r="AR160" s="449"/>
      <c r="AS160" s="449"/>
      <c r="AT160" s="449"/>
      <c r="AU160" s="450" t="str">
        <f aca="false">BU160</f>
        <v>50件</v>
      </c>
      <c r="AV160" s="450"/>
      <c r="AW160" s="450"/>
      <c r="AX160" s="450"/>
      <c r="AY160" s="450"/>
      <c r="AZ160" s="450"/>
      <c r="BA160" s="450"/>
      <c r="BB160" s="450"/>
      <c r="BC160" s="450"/>
      <c r="BD160" s="472" t="s">
        <v>1348</v>
      </c>
      <c r="BE160" s="472"/>
      <c r="BF160" s="472"/>
      <c r="BG160" s="472"/>
      <c r="BH160" s="472"/>
      <c r="BI160" s="472"/>
      <c r="BJ160" s="472"/>
      <c r="BK160" s="472"/>
      <c r="BL160" s="472"/>
      <c r="BM160" s="499" t="s">
        <v>33</v>
      </c>
      <c r="BN160" s="499"/>
      <c r="BO160" s="500"/>
      <c r="BP160" s="500"/>
      <c r="BQ160" s="257"/>
      <c r="BR160" s="453" t="s">
        <v>368</v>
      </c>
      <c r="BS160" s="469" t="n">
        <v>0.310831643002028</v>
      </c>
      <c r="BT160" s="455" t="s">
        <v>369</v>
      </c>
      <c r="BU160" s="456" t="s">
        <v>1349</v>
      </c>
      <c r="BV160" s="257"/>
      <c r="BW160" s="257"/>
      <c r="BX160" s="394"/>
      <c r="BY160" s="474" t="n">
        <f aca="false">A160</f>
        <v>63</v>
      </c>
      <c r="BZ160" s="474" t="str">
        <f aca="false">B160</f>
        <v>福祉用具・住宅改修支援事業</v>
      </c>
      <c r="CA160" s="474" t="n">
        <f aca="false">G129</f>
        <v>0</v>
      </c>
      <c r="CB160" s="474" t="e">
        <f aca="false">#REF!</f>
        <v>#REF!</v>
      </c>
      <c r="CC160" s="474" t="e">
        <f aca="false">#REF!</f>
        <v>#REF!</v>
      </c>
      <c r="CD160" s="458" t="s">
        <v>1269</v>
      </c>
      <c r="CE160" s="459"/>
      <c r="CF160" s="459"/>
      <c r="CG160" s="459"/>
      <c r="CH160" s="459"/>
      <c r="CI160" s="459"/>
      <c r="CJ160" s="459"/>
      <c r="CK160" s="460"/>
      <c r="CM160" s="474" t="n">
        <f aca="false">A160</f>
        <v>63</v>
      </c>
      <c r="CR160" s="458"/>
      <c r="CS160" s="459"/>
      <c r="CT160" s="459"/>
      <c r="CU160" s="459"/>
      <c r="CV160" s="459"/>
      <c r="CW160" s="459"/>
      <c r="CX160" s="459"/>
      <c r="CY160" s="460"/>
      <c r="DA160" s="474" t="n">
        <f aca="false">A160</f>
        <v>63</v>
      </c>
      <c r="DF160" s="458"/>
      <c r="DG160" s="459"/>
      <c r="DH160" s="459"/>
      <c r="DI160" s="459"/>
      <c r="DJ160" s="459"/>
      <c r="DK160" s="459"/>
      <c r="DL160" s="459"/>
      <c r="DM160" s="460"/>
      <c r="DO160" s="474" t="n">
        <f aca="false">A160</f>
        <v>63</v>
      </c>
      <c r="DT160" s="458"/>
      <c r="DU160" s="459"/>
      <c r="DV160" s="459"/>
      <c r="DW160" s="459"/>
      <c r="DX160" s="459"/>
      <c r="DY160" s="459"/>
      <c r="DZ160" s="459"/>
      <c r="EA160" s="460"/>
      <c r="EC160" s="474" t="n">
        <f aca="false">A160</f>
        <v>63</v>
      </c>
      <c r="EH160" s="458"/>
      <c r="EI160" s="459"/>
      <c r="EJ160" s="459"/>
      <c r="EK160" s="459"/>
      <c r="EL160" s="459"/>
      <c r="EM160" s="459"/>
      <c r="EN160" s="459"/>
      <c r="EO160" s="460"/>
      <c r="EQ160" s="474" t="n">
        <f aca="false">A160</f>
        <v>63</v>
      </c>
      <c r="EV160" s="458"/>
      <c r="EW160" s="459"/>
      <c r="EX160" s="459"/>
      <c r="EY160" s="459"/>
      <c r="EZ160" s="459"/>
      <c r="FA160" s="459"/>
      <c r="FB160" s="459"/>
      <c r="FC160" s="460"/>
      <c r="FE160" s="495" t="str">
        <f aca="false">IF(CK160+CY160+DM160+EA160+EO160+FC160=AI161,"OK","NG")</f>
        <v>NG</v>
      </c>
    </row>
    <row r="161" s="203" customFormat="true" ht="18" hidden="false" customHeight="true" outlineLevel="0" collapsed="false">
      <c r="A161" s="501"/>
      <c r="B161" s="442"/>
      <c r="C161" s="442"/>
      <c r="D161" s="442"/>
      <c r="E161" s="442"/>
      <c r="F161" s="442"/>
      <c r="G161" s="442"/>
      <c r="H161" s="442"/>
      <c r="I161" s="476"/>
      <c r="J161" s="476"/>
      <c r="K161" s="476"/>
      <c r="L161" s="476"/>
      <c r="M161" s="476"/>
      <c r="N161" s="476"/>
      <c r="O161" s="476"/>
      <c r="P161" s="476"/>
      <c r="Q161" s="476"/>
      <c r="R161" s="476"/>
      <c r="S161" s="476"/>
      <c r="T161" s="476"/>
      <c r="U161" s="482"/>
      <c r="V161" s="482"/>
      <c r="W161" s="482"/>
      <c r="X161" s="482"/>
      <c r="Y161" s="489"/>
      <c r="Z161" s="489"/>
      <c r="AA161" s="489"/>
      <c r="AB161" s="489"/>
      <c r="AC161" s="489"/>
      <c r="AD161" s="489"/>
      <c r="AE161" s="490"/>
      <c r="AF161" s="490"/>
      <c r="AG161" s="496"/>
      <c r="AH161" s="496"/>
      <c r="AI161" s="485" t="n">
        <v>14000</v>
      </c>
      <c r="AJ161" s="485"/>
      <c r="AK161" s="485"/>
      <c r="AL161" s="449"/>
      <c r="AM161" s="449"/>
      <c r="AN161" s="449"/>
      <c r="AO161" s="449"/>
      <c r="AP161" s="449"/>
      <c r="AQ161" s="449"/>
      <c r="AR161" s="449"/>
      <c r="AS161" s="449"/>
      <c r="AT161" s="449"/>
      <c r="AU161" s="450"/>
      <c r="AV161" s="450"/>
      <c r="AW161" s="450"/>
      <c r="AX161" s="450"/>
      <c r="AY161" s="450"/>
      <c r="AZ161" s="450"/>
      <c r="BA161" s="450"/>
      <c r="BB161" s="450"/>
      <c r="BC161" s="450"/>
      <c r="BD161" s="472"/>
      <c r="BE161" s="472"/>
      <c r="BF161" s="472"/>
      <c r="BG161" s="472"/>
      <c r="BH161" s="472"/>
      <c r="BI161" s="472"/>
      <c r="BJ161" s="472"/>
      <c r="BK161" s="472"/>
      <c r="BL161" s="472"/>
      <c r="BM161" s="499"/>
      <c r="BN161" s="499"/>
      <c r="BO161" s="500"/>
      <c r="BP161" s="500"/>
      <c r="BQ161" s="257"/>
      <c r="BR161" s="464"/>
      <c r="BS161" s="469"/>
      <c r="BT161" s="465"/>
      <c r="BU161" s="466"/>
      <c r="BV161" s="257"/>
      <c r="BW161" s="257"/>
      <c r="BX161" s="394"/>
      <c r="BY161" s="474"/>
      <c r="BZ161" s="474"/>
      <c r="CA161" s="474"/>
      <c r="CB161" s="474"/>
      <c r="CC161" s="474"/>
      <c r="CD161" s="458"/>
      <c r="CE161" s="459"/>
      <c r="CF161" s="459"/>
      <c r="CG161" s="459"/>
      <c r="CH161" s="459"/>
      <c r="CI161" s="459"/>
      <c r="CJ161" s="459"/>
      <c r="CK161" s="460"/>
      <c r="CM161" s="474"/>
      <c r="CR161" s="458"/>
      <c r="CS161" s="459"/>
      <c r="CT161" s="459"/>
      <c r="CU161" s="459"/>
      <c r="CV161" s="459"/>
      <c r="CW161" s="459"/>
      <c r="CX161" s="459"/>
      <c r="CY161" s="460"/>
      <c r="DA161" s="474"/>
      <c r="DF161" s="458"/>
      <c r="DG161" s="459"/>
      <c r="DH161" s="459"/>
      <c r="DI161" s="459"/>
      <c r="DJ161" s="459"/>
      <c r="DK161" s="459"/>
      <c r="DL161" s="459"/>
      <c r="DM161" s="460"/>
      <c r="DO161" s="474"/>
      <c r="DT161" s="458"/>
      <c r="DU161" s="459"/>
      <c r="DV161" s="459"/>
      <c r="DW161" s="459"/>
      <c r="DX161" s="459"/>
      <c r="DY161" s="459"/>
      <c r="DZ161" s="459"/>
      <c r="EA161" s="460"/>
      <c r="EC161" s="474"/>
      <c r="EH161" s="458"/>
      <c r="EI161" s="459"/>
      <c r="EJ161" s="459"/>
      <c r="EK161" s="459"/>
      <c r="EL161" s="459"/>
      <c r="EM161" s="459"/>
      <c r="EN161" s="459"/>
      <c r="EO161" s="460"/>
      <c r="EQ161" s="474"/>
      <c r="EV161" s="458"/>
      <c r="EW161" s="459"/>
      <c r="EX161" s="459"/>
      <c r="EY161" s="459"/>
      <c r="EZ161" s="459"/>
      <c r="FA161" s="459"/>
      <c r="FB161" s="459"/>
      <c r="FC161" s="460"/>
      <c r="FE161" s="474"/>
    </row>
    <row r="162" s="203" customFormat="true" ht="18" hidden="false" customHeight="true" outlineLevel="0" collapsed="false">
      <c r="A162" s="501" t="n">
        <f aca="false">A160+1</f>
        <v>64</v>
      </c>
      <c r="B162" s="442" t="str">
        <f aca="false">BR162</f>
        <v>保険請求に関する審査支払業務</v>
      </c>
      <c r="C162" s="442"/>
      <c r="D162" s="442"/>
      <c r="E162" s="442"/>
      <c r="F162" s="442"/>
      <c r="G162" s="442"/>
      <c r="H162" s="442"/>
      <c r="I162" s="476" t="s">
        <v>371</v>
      </c>
      <c r="J162" s="476"/>
      <c r="K162" s="476"/>
      <c r="L162" s="476"/>
      <c r="M162" s="476"/>
      <c r="N162" s="476"/>
      <c r="O162" s="476"/>
      <c r="P162" s="476"/>
      <c r="Q162" s="476"/>
      <c r="R162" s="476"/>
      <c r="S162" s="476"/>
      <c r="T162" s="476"/>
      <c r="U162" s="482" t="s">
        <v>151</v>
      </c>
      <c r="V162" s="482"/>
      <c r="W162" s="482"/>
      <c r="X162" s="482"/>
      <c r="Y162" s="489"/>
      <c r="Z162" s="489"/>
      <c r="AA162" s="489"/>
      <c r="AB162" s="489"/>
      <c r="AC162" s="489"/>
      <c r="AD162" s="489"/>
      <c r="AE162" s="490" t="n">
        <f aca="false">BS162</f>
        <v>0.243225152129817</v>
      </c>
      <c r="AF162" s="490"/>
      <c r="AG162" s="496" t="s">
        <v>262</v>
      </c>
      <c r="AH162" s="496"/>
      <c r="AI162" s="448" t="n">
        <v>10770000</v>
      </c>
      <c r="AJ162" s="448"/>
      <c r="AK162" s="448"/>
      <c r="AL162" s="449" t="str">
        <f aca="false">BT162</f>
        <v>神奈川県国民健康保険団体連合会審査件数</v>
      </c>
      <c r="AM162" s="449"/>
      <c r="AN162" s="449"/>
      <c r="AO162" s="449"/>
      <c r="AP162" s="449"/>
      <c r="AQ162" s="449"/>
      <c r="AR162" s="449"/>
      <c r="AS162" s="449"/>
      <c r="AT162" s="449"/>
      <c r="AU162" s="450" t="str">
        <f aca="false">BU162</f>
        <v>238,190件</v>
      </c>
      <c r="AV162" s="450"/>
      <c r="AW162" s="450"/>
      <c r="AX162" s="450"/>
      <c r="AY162" s="450"/>
      <c r="AZ162" s="450"/>
      <c r="BA162" s="450"/>
      <c r="BB162" s="450"/>
      <c r="BC162" s="450"/>
      <c r="BD162" s="472" t="s">
        <v>1350</v>
      </c>
      <c r="BE162" s="472"/>
      <c r="BF162" s="472"/>
      <c r="BG162" s="472"/>
      <c r="BH162" s="472"/>
      <c r="BI162" s="472"/>
      <c r="BJ162" s="472"/>
      <c r="BK162" s="472"/>
      <c r="BL162" s="472"/>
      <c r="BM162" s="499" t="s">
        <v>27</v>
      </c>
      <c r="BN162" s="499"/>
      <c r="BO162" s="500"/>
      <c r="BP162" s="500"/>
      <c r="BQ162" s="257"/>
      <c r="BR162" s="453" t="s">
        <v>373</v>
      </c>
      <c r="BS162" s="469" t="n">
        <v>0.243225152129817</v>
      </c>
      <c r="BT162" s="455" t="s">
        <v>374</v>
      </c>
      <c r="BU162" s="456" t="s">
        <v>1351</v>
      </c>
      <c r="BV162" s="257"/>
      <c r="BW162" s="257"/>
      <c r="BX162" s="394"/>
      <c r="BY162" s="474" t="n">
        <f aca="false">A162</f>
        <v>64</v>
      </c>
      <c r="BZ162" s="474" t="str">
        <f aca="false">B162</f>
        <v>保険請求に関する審査支払業務</v>
      </c>
      <c r="CA162" s="474" t="n">
        <f aca="false">G131</f>
        <v>0</v>
      </c>
      <c r="CB162" s="474" t="e">
        <f aca="false">#REF!</f>
        <v>#REF!</v>
      </c>
      <c r="CC162" s="474" t="e">
        <f aca="false">#REF!</f>
        <v>#REF!</v>
      </c>
      <c r="CD162" s="458" t="s">
        <v>1269</v>
      </c>
      <c r="CE162" s="459"/>
      <c r="CF162" s="459"/>
      <c r="CG162" s="459"/>
      <c r="CH162" s="459"/>
      <c r="CI162" s="459"/>
      <c r="CJ162" s="459"/>
      <c r="CK162" s="460"/>
      <c r="CM162" s="474" t="n">
        <f aca="false">A162</f>
        <v>64</v>
      </c>
      <c r="CR162" s="458"/>
      <c r="CS162" s="459"/>
      <c r="CT162" s="459"/>
      <c r="CU162" s="459"/>
      <c r="CV162" s="459"/>
      <c r="CW162" s="459"/>
      <c r="CX162" s="459"/>
      <c r="CY162" s="460"/>
      <c r="DA162" s="474" t="n">
        <f aca="false">A162</f>
        <v>64</v>
      </c>
      <c r="DF162" s="458"/>
      <c r="DG162" s="459"/>
      <c r="DH162" s="459"/>
      <c r="DI162" s="459"/>
      <c r="DJ162" s="459"/>
      <c r="DK162" s="459"/>
      <c r="DL162" s="459"/>
      <c r="DM162" s="460"/>
      <c r="DO162" s="474" t="n">
        <f aca="false">A162</f>
        <v>64</v>
      </c>
      <c r="DT162" s="458"/>
      <c r="DU162" s="459"/>
      <c r="DV162" s="459"/>
      <c r="DW162" s="459"/>
      <c r="DX162" s="459"/>
      <c r="DY162" s="459"/>
      <c r="DZ162" s="459"/>
      <c r="EA162" s="460"/>
      <c r="EC162" s="474" t="n">
        <f aca="false">A162</f>
        <v>64</v>
      </c>
      <c r="EH162" s="458"/>
      <c r="EI162" s="459"/>
      <c r="EJ162" s="459"/>
      <c r="EK162" s="459"/>
      <c r="EL162" s="459"/>
      <c r="EM162" s="459"/>
      <c r="EN162" s="459"/>
      <c r="EO162" s="460"/>
      <c r="EQ162" s="474" t="n">
        <f aca="false">A162</f>
        <v>64</v>
      </c>
      <c r="EV162" s="458"/>
      <c r="EW162" s="459"/>
      <c r="EX162" s="459"/>
      <c r="EY162" s="459"/>
      <c r="EZ162" s="459"/>
      <c r="FA162" s="459"/>
      <c r="FB162" s="459"/>
      <c r="FC162" s="460"/>
      <c r="FE162" s="495" t="str">
        <f aca="false">IF(CK162+CY162+DM162+EA162+EO162+FC162=AI163,"OK","NG")</f>
        <v>NG</v>
      </c>
    </row>
    <row r="163" s="203" customFormat="true" ht="18" hidden="false" customHeight="true" outlineLevel="0" collapsed="false">
      <c r="A163" s="501"/>
      <c r="B163" s="442"/>
      <c r="C163" s="442"/>
      <c r="D163" s="442"/>
      <c r="E163" s="442"/>
      <c r="F163" s="442"/>
      <c r="G163" s="442"/>
      <c r="H163" s="442"/>
      <c r="I163" s="476"/>
      <c r="J163" s="476"/>
      <c r="K163" s="476"/>
      <c r="L163" s="476"/>
      <c r="M163" s="476"/>
      <c r="N163" s="476"/>
      <c r="O163" s="476"/>
      <c r="P163" s="476"/>
      <c r="Q163" s="476"/>
      <c r="R163" s="476"/>
      <c r="S163" s="476"/>
      <c r="T163" s="476"/>
      <c r="U163" s="482"/>
      <c r="V163" s="482"/>
      <c r="W163" s="482"/>
      <c r="X163" s="482"/>
      <c r="Y163" s="489"/>
      <c r="Z163" s="489"/>
      <c r="AA163" s="489"/>
      <c r="AB163" s="489"/>
      <c r="AC163" s="489"/>
      <c r="AD163" s="489"/>
      <c r="AE163" s="490"/>
      <c r="AF163" s="490"/>
      <c r="AG163" s="496"/>
      <c r="AH163" s="496"/>
      <c r="AI163" s="485" t="n">
        <v>10430113</v>
      </c>
      <c r="AJ163" s="485"/>
      <c r="AK163" s="485"/>
      <c r="AL163" s="449"/>
      <c r="AM163" s="449"/>
      <c r="AN163" s="449"/>
      <c r="AO163" s="449"/>
      <c r="AP163" s="449"/>
      <c r="AQ163" s="449"/>
      <c r="AR163" s="449"/>
      <c r="AS163" s="449"/>
      <c r="AT163" s="449"/>
      <c r="AU163" s="450"/>
      <c r="AV163" s="450"/>
      <c r="AW163" s="450"/>
      <c r="AX163" s="450"/>
      <c r="AY163" s="450"/>
      <c r="AZ163" s="450"/>
      <c r="BA163" s="450"/>
      <c r="BB163" s="450"/>
      <c r="BC163" s="450"/>
      <c r="BD163" s="472"/>
      <c r="BE163" s="472"/>
      <c r="BF163" s="472"/>
      <c r="BG163" s="472"/>
      <c r="BH163" s="472"/>
      <c r="BI163" s="472"/>
      <c r="BJ163" s="472"/>
      <c r="BK163" s="472"/>
      <c r="BL163" s="472"/>
      <c r="BM163" s="499"/>
      <c r="BN163" s="499"/>
      <c r="BO163" s="500"/>
      <c r="BP163" s="500"/>
      <c r="BQ163" s="257"/>
      <c r="BR163" s="464"/>
      <c r="BS163" s="469"/>
      <c r="BT163" s="465"/>
      <c r="BU163" s="466"/>
      <c r="BV163" s="257"/>
      <c r="BW163" s="257"/>
      <c r="BX163" s="394"/>
      <c r="BY163" s="474"/>
      <c r="BZ163" s="474"/>
      <c r="CA163" s="474"/>
      <c r="CB163" s="474"/>
      <c r="CC163" s="474"/>
      <c r="CD163" s="458"/>
      <c r="CE163" s="459"/>
      <c r="CF163" s="459"/>
      <c r="CG163" s="459"/>
      <c r="CH163" s="459"/>
      <c r="CI163" s="459"/>
      <c r="CJ163" s="459"/>
      <c r="CK163" s="460"/>
      <c r="CM163" s="474"/>
      <c r="CR163" s="458"/>
      <c r="CS163" s="459"/>
      <c r="CT163" s="459"/>
      <c r="CU163" s="459"/>
      <c r="CV163" s="459"/>
      <c r="CW163" s="459"/>
      <c r="CX163" s="459"/>
      <c r="CY163" s="460"/>
      <c r="DA163" s="474"/>
      <c r="DF163" s="458"/>
      <c r="DG163" s="459"/>
      <c r="DH163" s="459"/>
      <c r="DI163" s="459"/>
      <c r="DJ163" s="459"/>
      <c r="DK163" s="459"/>
      <c r="DL163" s="459"/>
      <c r="DM163" s="460"/>
      <c r="DO163" s="474"/>
      <c r="DT163" s="458"/>
      <c r="DU163" s="459"/>
      <c r="DV163" s="459"/>
      <c r="DW163" s="459"/>
      <c r="DX163" s="459"/>
      <c r="DY163" s="459"/>
      <c r="DZ163" s="459"/>
      <c r="EA163" s="460"/>
      <c r="EC163" s="474"/>
      <c r="EH163" s="458"/>
      <c r="EI163" s="459"/>
      <c r="EJ163" s="459"/>
      <c r="EK163" s="459"/>
      <c r="EL163" s="459"/>
      <c r="EM163" s="459"/>
      <c r="EN163" s="459"/>
      <c r="EO163" s="460"/>
      <c r="EQ163" s="474"/>
      <c r="EV163" s="458"/>
      <c r="EW163" s="459"/>
      <c r="EX163" s="459"/>
      <c r="EY163" s="459"/>
      <c r="EZ163" s="459"/>
      <c r="FA163" s="459"/>
      <c r="FB163" s="459"/>
      <c r="FC163" s="460"/>
      <c r="FE163" s="474"/>
    </row>
    <row r="164" s="203" customFormat="true" ht="18" hidden="false" customHeight="true" outlineLevel="0" collapsed="false">
      <c r="A164" s="501" t="n">
        <f aca="false">A162+1</f>
        <v>65</v>
      </c>
      <c r="B164" s="442" t="str">
        <f aca="false">BR164</f>
        <v>予備費</v>
      </c>
      <c r="C164" s="442"/>
      <c r="D164" s="442"/>
      <c r="E164" s="442"/>
      <c r="F164" s="442"/>
      <c r="G164" s="442"/>
      <c r="H164" s="442"/>
      <c r="I164" s="476" t="s">
        <v>376</v>
      </c>
      <c r="J164" s="476"/>
      <c r="K164" s="476"/>
      <c r="L164" s="476"/>
      <c r="M164" s="476"/>
      <c r="N164" s="476"/>
      <c r="O164" s="476"/>
      <c r="P164" s="476"/>
      <c r="Q164" s="476"/>
      <c r="R164" s="476"/>
      <c r="S164" s="476"/>
      <c r="T164" s="476"/>
      <c r="U164" s="482" t="s">
        <v>151</v>
      </c>
      <c r="V164" s="482"/>
      <c r="W164" s="482"/>
      <c r="X164" s="482"/>
      <c r="Y164" s="489"/>
      <c r="Z164" s="489"/>
      <c r="AA164" s="489"/>
      <c r="AB164" s="489"/>
      <c r="AC164" s="489"/>
      <c r="AD164" s="489"/>
      <c r="AE164" s="490" t="n">
        <f aca="false">BS164</f>
        <v>0.0103448275862069</v>
      </c>
      <c r="AF164" s="490"/>
      <c r="AG164" s="496" t="s">
        <v>262</v>
      </c>
      <c r="AH164" s="496"/>
      <c r="AI164" s="448" t="n">
        <v>767000</v>
      </c>
      <c r="AJ164" s="448"/>
      <c r="AK164" s="448"/>
      <c r="AL164" s="449" t="n">
        <f aca="false">BT164</f>
        <v>0</v>
      </c>
      <c r="AM164" s="449"/>
      <c r="AN164" s="449"/>
      <c r="AO164" s="449"/>
      <c r="AP164" s="449"/>
      <c r="AQ164" s="449"/>
      <c r="AR164" s="449"/>
      <c r="AS164" s="449"/>
      <c r="AT164" s="449"/>
      <c r="AU164" s="450" t="n">
        <f aca="false">BU164</f>
        <v>0</v>
      </c>
      <c r="AV164" s="450"/>
      <c r="AW164" s="450"/>
      <c r="AX164" s="450"/>
      <c r="AY164" s="450"/>
      <c r="AZ164" s="450"/>
      <c r="BA164" s="450"/>
      <c r="BB164" s="450"/>
      <c r="BC164" s="450"/>
      <c r="BD164" s="472" t="n">
        <v>0</v>
      </c>
      <c r="BE164" s="472"/>
      <c r="BF164" s="472"/>
      <c r="BG164" s="472"/>
      <c r="BH164" s="472"/>
      <c r="BI164" s="472"/>
      <c r="BJ164" s="472"/>
      <c r="BK164" s="472"/>
      <c r="BL164" s="472"/>
      <c r="BM164" s="499" t="s">
        <v>97</v>
      </c>
      <c r="BN164" s="499"/>
      <c r="BO164" s="500"/>
      <c r="BP164" s="500"/>
      <c r="BQ164" s="257"/>
      <c r="BR164" s="453" t="s">
        <v>378</v>
      </c>
      <c r="BS164" s="469" t="n">
        <v>0.0103448275862069</v>
      </c>
      <c r="BT164" s="455" t="n">
        <v>0</v>
      </c>
      <c r="BU164" s="456" t="n">
        <v>0</v>
      </c>
      <c r="BV164" s="257"/>
      <c r="BW164" s="257"/>
      <c r="BX164" s="394"/>
      <c r="BY164" s="474" t="n">
        <f aca="false">A164</f>
        <v>65</v>
      </c>
      <c r="BZ164" s="474" t="str">
        <f aca="false">B164</f>
        <v>予備費</v>
      </c>
      <c r="CA164" s="474" t="n">
        <f aca="false">G133</f>
        <v>0</v>
      </c>
      <c r="CB164" s="474" t="e">
        <f aca="false">#REF!</f>
        <v>#REF!</v>
      </c>
      <c r="CC164" s="474" t="e">
        <f aca="false">#REF!</f>
        <v>#REF!</v>
      </c>
      <c r="CD164" s="458" t="s">
        <v>1269</v>
      </c>
      <c r="CE164" s="459" t="s">
        <v>588</v>
      </c>
      <c r="CF164" s="459" t="s">
        <v>538</v>
      </c>
      <c r="CG164" s="459" t="s">
        <v>538</v>
      </c>
      <c r="CH164" s="459" t="s">
        <v>575</v>
      </c>
      <c r="CI164" s="459" t="s">
        <v>538</v>
      </c>
      <c r="CJ164" s="470" t="s">
        <v>378</v>
      </c>
      <c r="CK164" s="460" t="n">
        <v>0</v>
      </c>
      <c r="CM164" s="474" t="n">
        <f aca="false">A164</f>
        <v>65</v>
      </c>
      <c r="CR164" s="458"/>
      <c r="CS164" s="459"/>
      <c r="CT164" s="459"/>
      <c r="CU164" s="459"/>
      <c r="CV164" s="459"/>
      <c r="CW164" s="459"/>
      <c r="CX164" s="459"/>
      <c r="CY164" s="460"/>
      <c r="DA164" s="474" t="n">
        <f aca="false">A164</f>
        <v>65</v>
      </c>
      <c r="DF164" s="458"/>
      <c r="DG164" s="459"/>
      <c r="DH164" s="459"/>
      <c r="DI164" s="459"/>
      <c r="DJ164" s="459"/>
      <c r="DK164" s="459"/>
      <c r="DL164" s="459"/>
      <c r="DM164" s="460"/>
      <c r="DO164" s="474" t="n">
        <f aca="false">A164</f>
        <v>65</v>
      </c>
      <c r="DT164" s="458"/>
      <c r="DU164" s="459"/>
      <c r="DV164" s="459"/>
      <c r="DW164" s="459"/>
      <c r="DX164" s="459"/>
      <c r="DY164" s="459"/>
      <c r="DZ164" s="459"/>
      <c r="EA164" s="460"/>
      <c r="EC164" s="474" t="n">
        <f aca="false">A164</f>
        <v>65</v>
      </c>
      <c r="EH164" s="458"/>
      <c r="EI164" s="459"/>
      <c r="EJ164" s="459"/>
      <c r="EK164" s="459"/>
      <c r="EL164" s="459"/>
      <c r="EM164" s="459"/>
      <c r="EN164" s="459"/>
      <c r="EO164" s="460"/>
      <c r="EQ164" s="474" t="n">
        <f aca="false">A164</f>
        <v>65</v>
      </c>
      <c r="EV164" s="458"/>
      <c r="EW164" s="459"/>
      <c r="EX164" s="459"/>
      <c r="EY164" s="459"/>
      <c r="EZ164" s="459"/>
      <c r="FA164" s="459"/>
      <c r="FB164" s="459"/>
      <c r="FC164" s="460"/>
      <c r="FE164" s="495" t="str">
        <f aca="false">IF(CK164+CY164+DM164+EA164+EO164+FC164=AI165,"OK","NG")</f>
        <v>NG</v>
      </c>
    </row>
    <row r="165" s="203" customFormat="true" ht="18" hidden="false" customHeight="true" outlineLevel="0" collapsed="false">
      <c r="A165" s="501"/>
      <c r="B165" s="442"/>
      <c r="C165" s="442"/>
      <c r="D165" s="442"/>
      <c r="E165" s="442"/>
      <c r="F165" s="442"/>
      <c r="G165" s="442"/>
      <c r="H165" s="442"/>
      <c r="I165" s="476"/>
      <c r="J165" s="476"/>
      <c r="K165" s="476"/>
      <c r="L165" s="476"/>
      <c r="M165" s="476"/>
      <c r="N165" s="476"/>
      <c r="O165" s="476"/>
      <c r="P165" s="476"/>
      <c r="Q165" s="476"/>
      <c r="R165" s="476"/>
      <c r="S165" s="476"/>
      <c r="T165" s="476"/>
      <c r="U165" s="482"/>
      <c r="V165" s="482"/>
      <c r="W165" s="482"/>
      <c r="X165" s="482"/>
      <c r="Y165" s="489"/>
      <c r="Z165" s="489"/>
      <c r="AA165" s="489"/>
      <c r="AB165" s="489"/>
      <c r="AC165" s="489"/>
      <c r="AD165" s="489"/>
      <c r="AE165" s="490"/>
      <c r="AF165" s="490"/>
      <c r="AG165" s="496"/>
      <c r="AH165" s="496"/>
      <c r="AI165" s="485" t="n">
        <v>767000</v>
      </c>
      <c r="AJ165" s="485"/>
      <c r="AK165" s="485"/>
      <c r="AL165" s="449"/>
      <c r="AM165" s="449"/>
      <c r="AN165" s="449"/>
      <c r="AO165" s="449"/>
      <c r="AP165" s="449"/>
      <c r="AQ165" s="449"/>
      <c r="AR165" s="449"/>
      <c r="AS165" s="449"/>
      <c r="AT165" s="449"/>
      <c r="AU165" s="450"/>
      <c r="AV165" s="450"/>
      <c r="AW165" s="450"/>
      <c r="AX165" s="450"/>
      <c r="AY165" s="450"/>
      <c r="AZ165" s="450"/>
      <c r="BA165" s="450"/>
      <c r="BB165" s="450"/>
      <c r="BC165" s="450"/>
      <c r="BD165" s="472"/>
      <c r="BE165" s="472"/>
      <c r="BF165" s="472"/>
      <c r="BG165" s="472"/>
      <c r="BH165" s="472"/>
      <c r="BI165" s="472"/>
      <c r="BJ165" s="472"/>
      <c r="BK165" s="472"/>
      <c r="BL165" s="472"/>
      <c r="BM165" s="499"/>
      <c r="BN165" s="499"/>
      <c r="BO165" s="500"/>
      <c r="BP165" s="500"/>
      <c r="BQ165" s="257"/>
      <c r="BR165" s="464"/>
      <c r="BS165" s="469"/>
      <c r="BT165" s="465"/>
      <c r="BU165" s="466"/>
      <c r="BV165" s="257"/>
      <c r="BW165" s="257"/>
      <c r="BX165" s="394"/>
      <c r="BY165" s="474"/>
      <c r="BZ165" s="474"/>
      <c r="CA165" s="474"/>
      <c r="CB165" s="474"/>
      <c r="CC165" s="474"/>
      <c r="CD165" s="458"/>
      <c r="CE165" s="459"/>
      <c r="CF165" s="459"/>
      <c r="CG165" s="459"/>
      <c r="CH165" s="459"/>
      <c r="CI165" s="459"/>
      <c r="CJ165" s="459"/>
      <c r="CK165" s="460"/>
      <c r="CM165" s="474"/>
      <c r="CR165" s="458"/>
      <c r="CS165" s="459"/>
      <c r="CT165" s="459"/>
      <c r="CU165" s="459"/>
      <c r="CV165" s="459"/>
      <c r="CW165" s="459"/>
      <c r="CX165" s="459"/>
      <c r="CY165" s="460"/>
      <c r="DA165" s="474"/>
      <c r="DF165" s="458"/>
      <c r="DG165" s="459"/>
      <c r="DH165" s="459"/>
      <c r="DI165" s="459"/>
      <c r="DJ165" s="459"/>
      <c r="DK165" s="459"/>
      <c r="DL165" s="459"/>
      <c r="DM165" s="460"/>
      <c r="DO165" s="474"/>
      <c r="DT165" s="458"/>
      <c r="DU165" s="459"/>
      <c r="DV165" s="459"/>
      <c r="DW165" s="459"/>
      <c r="DX165" s="459"/>
      <c r="DY165" s="459"/>
      <c r="DZ165" s="459"/>
      <c r="EA165" s="460"/>
      <c r="EC165" s="474"/>
      <c r="EH165" s="458"/>
      <c r="EI165" s="459"/>
      <c r="EJ165" s="459"/>
      <c r="EK165" s="459"/>
      <c r="EL165" s="459"/>
      <c r="EM165" s="459"/>
      <c r="EN165" s="459"/>
      <c r="EO165" s="460"/>
      <c r="EQ165" s="474"/>
      <c r="EV165" s="458"/>
      <c r="EW165" s="459"/>
      <c r="EX165" s="459"/>
      <c r="EY165" s="459"/>
      <c r="EZ165" s="459"/>
      <c r="FA165" s="459"/>
      <c r="FB165" s="459"/>
      <c r="FC165" s="460"/>
      <c r="FE165" s="474"/>
    </row>
    <row r="166" s="203" customFormat="true" ht="18" hidden="false" customHeight="true" outlineLevel="0" collapsed="false">
      <c r="A166" s="501" t="n">
        <f aca="false">A164+1</f>
        <v>66</v>
      </c>
      <c r="B166" s="442" t="str">
        <f aca="false">BR166</f>
        <v>要介護者にかかる保険給付</v>
      </c>
      <c r="C166" s="442"/>
      <c r="D166" s="442"/>
      <c r="E166" s="442"/>
      <c r="F166" s="442"/>
      <c r="G166" s="442"/>
      <c r="H166" s="442"/>
      <c r="I166" s="476" t="s">
        <v>381</v>
      </c>
      <c r="J166" s="476"/>
      <c r="K166" s="476"/>
      <c r="L166" s="476"/>
      <c r="M166" s="476"/>
      <c r="N166" s="476"/>
      <c r="O166" s="476"/>
      <c r="P166" s="476"/>
      <c r="Q166" s="476"/>
      <c r="R166" s="476"/>
      <c r="S166" s="476"/>
      <c r="T166" s="476"/>
      <c r="U166" s="482"/>
      <c r="V166" s="482"/>
      <c r="W166" s="482"/>
      <c r="X166" s="482"/>
      <c r="Y166" s="500"/>
      <c r="Z166" s="500"/>
      <c r="AA166" s="500"/>
      <c r="AB166" s="500"/>
      <c r="AC166" s="500"/>
      <c r="AD166" s="500"/>
      <c r="AE166" s="512" t="n">
        <f aca="false">BS166</f>
        <v>1.47167342799189</v>
      </c>
      <c r="AF166" s="512"/>
      <c r="AG166" s="508" t="s">
        <v>262</v>
      </c>
      <c r="AH166" s="508"/>
      <c r="AI166" s="448" t="n">
        <v>11730034000</v>
      </c>
      <c r="AJ166" s="448"/>
      <c r="AK166" s="448"/>
      <c r="AL166" s="472" t="str">
        <f aca="false">BT166</f>
        <v>居宅介護支援計画件数</v>
      </c>
      <c r="AM166" s="472"/>
      <c r="AN166" s="472"/>
      <c r="AO166" s="472"/>
      <c r="AP166" s="472"/>
      <c r="AQ166" s="472"/>
      <c r="AR166" s="472"/>
      <c r="AS166" s="472"/>
      <c r="AT166" s="472"/>
      <c r="AU166" s="450" t="str">
        <f aca="false">BU166</f>
        <v>37,824件</v>
      </c>
      <c r="AV166" s="450"/>
      <c r="AW166" s="450"/>
      <c r="AX166" s="450"/>
      <c r="AY166" s="450"/>
      <c r="AZ166" s="450"/>
      <c r="BA166" s="450"/>
      <c r="BB166" s="450"/>
      <c r="BC166" s="450"/>
      <c r="BD166" s="472" t="s">
        <v>1352</v>
      </c>
      <c r="BE166" s="472"/>
      <c r="BF166" s="472"/>
      <c r="BG166" s="472"/>
      <c r="BH166" s="472"/>
      <c r="BI166" s="472"/>
      <c r="BJ166" s="472"/>
      <c r="BK166" s="472"/>
      <c r="BL166" s="472"/>
      <c r="BM166" s="499" t="s">
        <v>27</v>
      </c>
      <c r="BN166" s="499"/>
      <c r="BO166" s="500"/>
      <c r="BP166" s="500"/>
      <c r="BQ166" s="257"/>
      <c r="BR166" s="453" t="s">
        <v>383</v>
      </c>
      <c r="BS166" s="469" t="n">
        <v>1.47167342799189</v>
      </c>
      <c r="BT166" s="455" t="s">
        <v>384</v>
      </c>
      <c r="BU166" s="456" t="s">
        <v>1353</v>
      </c>
      <c r="BV166" s="257"/>
      <c r="BW166" s="257"/>
      <c r="BX166" s="394"/>
      <c r="BY166" s="474" t="n">
        <f aca="false">A166</f>
        <v>66</v>
      </c>
      <c r="BZ166" s="474" t="str">
        <f aca="false">B166</f>
        <v>要介護者にかかる保険給付</v>
      </c>
      <c r="CA166" s="474" t="n">
        <f aca="false">G135</f>
        <v>0</v>
      </c>
      <c r="CB166" s="474" t="e">
        <f aca="false">#REF!</f>
        <v>#REF!</v>
      </c>
      <c r="CC166" s="474" t="e">
        <f aca="false">#REF!</f>
        <v>#REF!</v>
      </c>
      <c r="CD166" s="458" t="s">
        <v>1269</v>
      </c>
      <c r="CE166" s="459"/>
      <c r="CF166" s="459"/>
      <c r="CG166" s="459"/>
      <c r="CH166" s="459"/>
      <c r="CI166" s="459"/>
      <c r="CJ166" s="459"/>
      <c r="CK166" s="460"/>
      <c r="CM166" s="474" t="n">
        <f aca="false">A166</f>
        <v>66</v>
      </c>
      <c r="CR166" s="458"/>
      <c r="CS166" s="459"/>
      <c r="CT166" s="459"/>
      <c r="CU166" s="459"/>
      <c r="CV166" s="459"/>
      <c r="CW166" s="459"/>
      <c r="CX166" s="459"/>
      <c r="CY166" s="460"/>
      <c r="DA166" s="474" t="n">
        <f aca="false">A166</f>
        <v>66</v>
      </c>
      <c r="DF166" s="458"/>
      <c r="DG166" s="459"/>
      <c r="DH166" s="459"/>
      <c r="DI166" s="459"/>
      <c r="DJ166" s="459"/>
      <c r="DK166" s="459"/>
      <c r="DL166" s="459"/>
      <c r="DM166" s="460"/>
      <c r="DO166" s="474" t="n">
        <f aca="false">A166</f>
        <v>66</v>
      </c>
      <c r="DT166" s="458"/>
      <c r="DU166" s="459"/>
      <c r="DV166" s="459"/>
      <c r="DW166" s="459"/>
      <c r="DX166" s="459"/>
      <c r="DY166" s="459"/>
      <c r="DZ166" s="459"/>
      <c r="EA166" s="460"/>
      <c r="EC166" s="474" t="n">
        <f aca="false">A166</f>
        <v>66</v>
      </c>
      <c r="EH166" s="458"/>
      <c r="EI166" s="459"/>
      <c r="EJ166" s="459"/>
      <c r="EK166" s="459"/>
      <c r="EL166" s="459"/>
      <c r="EM166" s="459"/>
      <c r="EN166" s="459"/>
      <c r="EO166" s="460"/>
      <c r="EQ166" s="474" t="n">
        <f aca="false">A166</f>
        <v>66</v>
      </c>
      <c r="EV166" s="458"/>
      <c r="EW166" s="459"/>
      <c r="EX166" s="459"/>
      <c r="EY166" s="459"/>
      <c r="EZ166" s="459"/>
      <c r="FA166" s="459"/>
      <c r="FB166" s="459"/>
      <c r="FC166" s="460"/>
      <c r="FE166" s="495" t="str">
        <f aca="false">IF(CK166+CY166+DM166+EA166+EO166+FC166=AI167,"OK","NG")</f>
        <v>NG</v>
      </c>
    </row>
    <row r="167" s="203" customFormat="true" ht="18" hidden="false" customHeight="true" outlineLevel="0" collapsed="false">
      <c r="A167" s="501"/>
      <c r="B167" s="442"/>
      <c r="C167" s="442"/>
      <c r="D167" s="442"/>
      <c r="E167" s="442"/>
      <c r="F167" s="442"/>
      <c r="G167" s="442"/>
      <c r="H167" s="442"/>
      <c r="I167" s="476"/>
      <c r="J167" s="476"/>
      <c r="K167" s="476"/>
      <c r="L167" s="476"/>
      <c r="M167" s="476"/>
      <c r="N167" s="476"/>
      <c r="O167" s="476"/>
      <c r="P167" s="476"/>
      <c r="Q167" s="476"/>
      <c r="R167" s="476"/>
      <c r="S167" s="476"/>
      <c r="T167" s="476"/>
      <c r="U167" s="482"/>
      <c r="V167" s="482"/>
      <c r="W167" s="482"/>
      <c r="X167" s="482"/>
      <c r="Y167" s="500"/>
      <c r="Z167" s="500"/>
      <c r="AA167" s="500"/>
      <c r="AB167" s="500"/>
      <c r="AC167" s="500"/>
      <c r="AD167" s="500"/>
      <c r="AE167" s="512"/>
      <c r="AF167" s="512"/>
      <c r="AG167" s="508"/>
      <c r="AH167" s="508"/>
      <c r="AI167" s="485" t="n">
        <v>11090753334</v>
      </c>
      <c r="AJ167" s="485"/>
      <c r="AK167" s="485"/>
      <c r="AL167" s="472"/>
      <c r="AM167" s="472"/>
      <c r="AN167" s="472"/>
      <c r="AO167" s="472"/>
      <c r="AP167" s="472"/>
      <c r="AQ167" s="472"/>
      <c r="AR167" s="472"/>
      <c r="AS167" s="472"/>
      <c r="AT167" s="472"/>
      <c r="AU167" s="450"/>
      <c r="AV167" s="450"/>
      <c r="AW167" s="450"/>
      <c r="AX167" s="450"/>
      <c r="AY167" s="450"/>
      <c r="AZ167" s="450"/>
      <c r="BA167" s="450"/>
      <c r="BB167" s="450"/>
      <c r="BC167" s="450"/>
      <c r="BD167" s="472"/>
      <c r="BE167" s="472"/>
      <c r="BF167" s="472"/>
      <c r="BG167" s="472"/>
      <c r="BH167" s="472"/>
      <c r="BI167" s="472"/>
      <c r="BJ167" s="472"/>
      <c r="BK167" s="472"/>
      <c r="BL167" s="472"/>
      <c r="BM167" s="499"/>
      <c r="BN167" s="499"/>
      <c r="BO167" s="500"/>
      <c r="BP167" s="500"/>
      <c r="BQ167" s="257"/>
      <c r="BR167" s="464"/>
      <c r="BS167" s="469"/>
      <c r="BT167" s="465"/>
      <c r="BU167" s="466"/>
      <c r="BV167" s="257"/>
      <c r="BW167" s="257"/>
      <c r="BX167" s="394"/>
      <c r="BY167" s="474"/>
      <c r="BZ167" s="474"/>
      <c r="CA167" s="474"/>
      <c r="CB167" s="474"/>
      <c r="CC167" s="474"/>
      <c r="CD167" s="458"/>
      <c r="CE167" s="459"/>
      <c r="CF167" s="459"/>
      <c r="CG167" s="459"/>
      <c r="CH167" s="459"/>
      <c r="CI167" s="459"/>
      <c r="CJ167" s="459"/>
      <c r="CK167" s="460"/>
      <c r="CM167" s="474"/>
      <c r="CR167" s="458"/>
      <c r="CS167" s="459"/>
      <c r="CT167" s="459"/>
      <c r="CU167" s="459"/>
      <c r="CV167" s="459"/>
      <c r="CW167" s="459"/>
      <c r="CX167" s="459"/>
      <c r="CY167" s="460"/>
      <c r="DA167" s="474"/>
      <c r="DF167" s="458"/>
      <c r="DG167" s="459"/>
      <c r="DH167" s="459"/>
      <c r="DI167" s="459"/>
      <c r="DJ167" s="459"/>
      <c r="DK167" s="459"/>
      <c r="DL167" s="459"/>
      <c r="DM167" s="460"/>
      <c r="DO167" s="474"/>
      <c r="DT167" s="458"/>
      <c r="DU167" s="459"/>
      <c r="DV167" s="459"/>
      <c r="DW167" s="459"/>
      <c r="DX167" s="459"/>
      <c r="DY167" s="459"/>
      <c r="DZ167" s="459"/>
      <c r="EA167" s="460"/>
      <c r="EC167" s="474"/>
      <c r="EH167" s="458"/>
      <c r="EI167" s="459"/>
      <c r="EJ167" s="459"/>
      <c r="EK167" s="459"/>
      <c r="EL167" s="459"/>
      <c r="EM167" s="459"/>
      <c r="EN167" s="459"/>
      <c r="EO167" s="460"/>
      <c r="EQ167" s="474"/>
      <c r="EV167" s="458"/>
      <c r="EW167" s="459"/>
      <c r="EX167" s="459"/>
      <c r="EY167" s="459"/>
      <c r="EZ167" s="459"/>
      <c r="FA167" s="459"/>
      <c r="FB167" s="459"/>
      <c r="FC167" s="460"/>
      <c r="FE167" s="474"/>
    </row>
    <row r="168" s="203" customFormat="true" ht="18" hidden="false" customHeight="true" outlineLevel="0" collapsed="false">
      <c r="A168" s="501" t="n">
        <f aca="false">A166+1</f>
        <v>67</v>
      </c>
      <c r="B168" s="442" t="str">
        <f aca="false">BR168</f>
        <v>要介護認定調査の適正化の推進</v>
      </c>
      <c r="C168" s="442"/>
      <c r="D168" s="442"/>
      <c r="E168" s="442"/>
      <c r="F168" s="442"/>
      <c r="G168" s="442"/>
      <c r="H168" s="442"/>
      <c r="I168" s="476" t="s">
        <v>1354</v>
      </c>
      <c r="J168" s="476"/>
      <c r="K168" s="476"/>
      <c r="L168" s="476"/>
      <c r="M168" s="476"/>
      <c r="N168" s="476"/>
      <c r="O168" s="476"/>
      <c r="P168" s="476"/>
      <c r="Q168" s="476"/>
      <c r="R168" s="476"/>
      <c r="S168" s="476"/>
      <c r="T168" s="476"/>
      <c r="U168" s="482"/>
      <c r="V168" s="482"/>
      <c r="W168" s="482"/>
      <c r="X168" s="482"/>
      <c r="Y168" s="489"/>
      <c r="Z168" s="489"/>
      <c r="AA168" s="489"/>
      <c r="AB168" s="489"/>
      <c r="AC168" s="489"/>
      <c r="AD168" s="489"/>
      <c r="AE168" s="490" t="n">
        <f aca="false">BS168</f>
        <v>1.17931034482759</v>
      </c>
      <c r="AF168" s="490"/>
      <c r="AG168" s="496" t="s">
        <v>262</v>
      </c>
      <c r="AH168" s="496"/>
      <c r="AI168" s="448" t="n">
        <v>40000</v>
      </c>
      <c r="AJ168" s="448"/>
      <c r="AK168" s="448"/>
      <c r="AL168" s="449" t="str">
        <f aca="false">BT168</f>
        <v>研修受講者数</v>
      </c>
      <c r="AM168" s="449"/>
      <c r="AN168" s="449"/>
      <c r="AO168" s="449"/>
      <c r="AP168" s="449"/>
      <c r="AQ168" s="449"/>
      <c r="AR168" s="449"/>
      <c r="AS168" s="449"/>
      <c r="AT168" s="449"/>
      <c r="AU168" s="450" t="str">
        <f aca="false">BU168</f>
        <v>100人</v>
      </c>
      <c r="AV168" s="450"/>
      <c r="AW168" s="450"/>
      <c r="AX168" s="450"/>
      <c r="AY168" s="450"/>
      <c r="AZ168" s="450"/>
      <c r="BA168" s="450"/>
      <c r="BB168" s="450"/>
      <c r="BC168" s="450"/>
      <c r="BD168" s="472" t="s">
        <v>1355</v>
      </c>
      <c r="BE168" s="472"/>
      <c r="BF168" s="472"/>
      <c r="BG168" s="472"/>
      <c r="BH168" s="472"/>
      <c r="BI168" s="472"/>
      <c r="BJ168" s="472"/>
      <c r="BK168" s="472"/>
      <c r="BL168" s="472"/>
      <c r="BM168" s="499" t="s">
        <v>27</v>
      </c>
      <c r="BN168" s="499"/>
      <c r="BO168" s="500"/>
      <c r="BP168" s="500"/>
      <c r="BQ168" s="257"/>
      <c r="BR168" s="453" t="s">
        <v>388</v>
      </c>
      <c r="BS168" s="469" t="n">
        <v>1.17931034482759</v>
      </c>
      <c r="BT168" s="455" t="s">
        <v>389</v>
      </c>
      <c r="BU168" s="456" t="s">
        <v>1356</v>
      </c>
      <c r="BV168" s="257"/>
      <c r="BW168" s="257"/>
      <c r="BX168" s="394"/>
      <c r="BY168" s="474" t="n">
        <f aca="false">A168</f>
        <v>67</v>
      </c>
      <c r="BZ168" s="474" t="str">
        <f aca="false">B168</f>
        <v>要介護認定調査の適正化の推進</v>
      </c>
      <c r="CA168" s="474" t="n">
        <f aca="false">G137</f>
        <v>0</v>
      </c>
      <c r="CB168" s="474" t="e">
        <f aca="false">#REF!</f>
        <v>#REF!</v>
      </c>
      <c r="CC168" s="474" t="e">
        <f aca="false">#REF!</f>
        <v>#REF!</v>
      </c>
      <c r="CD168" s="458" t="s">
        <v>1269</v>
      </c>
      <c r="CE168" s="459"/>
      <c r="CF168" s="459"/>
      <c r="CG168" s="459"/>
      <c r="CH168" s="459"/>
      <c r="CI168" s="459"/>
      <c r="CJ168" s="459"/>
      <c r="CK168" s="460"/>
      <c r="CM168" s="474" t="n">
        <f aca="false">A168</f>
        <v>67</v>
      </c>
      <c r="CR168" s="458"/>
      <c r="CS168" s="459"/>
      <c r="CT168" s="459"/>
      <c r="CU168" s="459"/>
      <c r="CV168" s="459"/>
      <c r="CW168" s="459"/>
      <c r="CX168" s="459"/>
      <c r="CY168" s="460"/>
      <c r="DA168" s="474" t="n">
        <f aca="false">A168</f>
        <v>67</v>
      </c>
      <c r="DF168" s="458"/>
      <c r="DG168" s="459"/>
      <c r="DH168" s="459"/>
      <c r="DI168" s="459"/>
      <c r="DJ168" s="459"/>
      <c r="DK168" s="459"/>
      <c r="DL168" s="459"/>
      <c r="DM168" s="460"/>
      <c r="DO168" s="474" t="n">
        <f aca="false">A168</f>
        <v>67</v>
      </c>
      <c r="DT168" s="458"/>
      <c r="DU168" s="459"/>
      <c r="DV168" s="459"/>
      <c r="DW168" s="459"/>
      <c r="DX168" s="459"/>
      <c r="DY168" s="459"/>
      <c r="DZ168" s="459"/>
      <c r="EA168" s="460"/>
      <c r="EC168" s="474" t="n">
        <f aca="false">A168</f>
        <v>67</v>
      </c>
      <c r="EH168" s="458"/>
      <c r="EI168" s="459"/>
      <c r="EJ168" s="459"/>
      <c r="EK168" s="459"/>
      <c r="EL168" s="459"/>
      <c r="EM168" s="459"/>
      <c r="EN168" s="459"/>
      <c r="EO168" s="460"/>
      <c r="EQ168" s="474" t="n">
        <f aca="false">A168</f>
        <v>67</v>
      </c>
      <c r="EV168" s="458"/>
      <c r="EW168" s="459"/>
      <c r="EX168" s="459"/>
      <c r="EY168" s="459"/>
      <c r="EZ168" s="459"/>
      <c r="FA168" s="459"/>
      <c r="FB168" s="459"/>
      <c r="FC168" s="460"/>
      <c r="FE168" s="495" t="str">
        <f aca="false">IF(CK168+CY168+DM168+EA168+EO168+FC168=AI169,"OK","NG")</f>
        <v>NG</v>
      </c>
    </row>
    <row r="169" s="203" customFormat="true" ht="18" hidden="false" customHeight="true" outlineLevel="0" collapsed="false">
      <c r="A169" s="501"/>
      <c r="B169" s="442"/>
      <c r="C169" s="442"/>
      <c r="D169" s="442"/>
      <c r="E169" s="442"/>
      <c r="F169" s="442"/>
      <c r="G169" s="442"/>
      <c r="H169" s="442"/>
      <c r="I169" s="476"/>
      <c r="J169" s="476"/>
      <c r="K169" s="476"/>
      <c r="L169" s="476"/>
      <c r="M169" s="476"/>
      <c r="N169" s="476"/>
      <c r="O169" s="476"/>
      <c r="P169" s="476"/>
      <c r="Q169" s="476"/>
      <c r="R169" s="476"/>
      <c r="S169" s="476"/>
      <c r="T169" s="476"/>
      <c r="U169" s="482"/>
      <c r="V169" s="482"/>
      <c r="W169" s="482"/>
      <c r="X169" s="482"/>
      <c r="Y169" s="489"/>
      <c r="Z169" s="489"/>
      <c r="AA169" s="489"/>
      <c r="AB169" s="489"/>
      <c r="AC169" s="489"/>
      <c r="AD169" s="489"/>
      <c r="AE169" s="490"/>
      <c r="AF169" s="490"/>
      <c r="AG169" s="496"/>
      <c r="AH169" s="496"/>
      <c r="AI169" s="485" t="n">
        <v>40000</v>
      </c>
      <c r="AJ169" s="485"/>
      <c r="AK169" s="485"/>
      <c r="AL169" s="449"/>
      <c r="AM169" s="449"/>
      <c r="AN169" s="449"/>
      <c r="AO169" s="449"/>
      <c r="AP169" s="449"/>
      <c r="AQ169" s="449"/>
      <c r="AR169" s="449"/>
      <c r="AS169" s="449"/>
      <c r="AT169" s="449"/>
      <c r="AU169" s="450"/>
      <c r="AV169" s="450"/>
      <c r="AW169" s="450"/>
      <c r="AX169" s="450"/>
      <c r="AY169" s="450"/>
      <c r="AZ169" s="450"/>
      <c r="BA169" s="450"/>
      <c r="BB169" s="450"/>
      <c r="BC169" s="450"/>
      <c r="BD169" s="472"/>
      <c r="BE169" s="472"/>
      <c r="BF169" s="472"/>
      <c r="BG169" s="472"/>
      <c r="BH169" s="472"/>
      <c r="BI169" s="472"/>
      <c r="BJ169" s="472"/>
      <c r="BK169" s="472"/>
      <c r="BL169" s="472"/>
      <c r="BM169" s="499"/>
      <c r="BN169" s="499"/>
      <c r="BO169" s="500"/>
      <c r="BP169" s="500"/>
      <c r="BQ169" s="257"/>
      <c r="BR169" s="464"/>
      <c r="BS169" s="469"/>
      <c r="BT169" s="465"/>
      <c r="BU169" s="466"/>
      <c r="BV169" s="257"/>
      <c r="BW169" s="257"/>
      <c r="BX169" s="394"/>
      <c r="BY169" s="474"/>
      <c r="BZ169" s="474"/>
      <c r="CA169" s="474"/>
      <c r="CB169" s="474"/>
      <c r="CC169" s="474"/>
      <c r="CD169" s="458"/>
      <c r="CE169" s="459"/>
      <c r="CF169" s="459"/>
      <c r="CG169" s="459"/>
      <c r="CH169" s="459"/>
      <c r="CI169" s="459"/>
      <c r="CJ169" s="459"/>
      <c r="CK169" s="460"/>
      <c r="CM169" s="474"/>
      <c r="CR169" s="458"/>
      <c r="CS169" s="459"/>
      <c r="CT169" s="459"/>
      <c r="CU169" s="459"/>
      <c r="CV169" s="459"/>
      <c r="CW169" s="459"/>
      <c r="CX169" s="459"/>
      <c r="CY169" s="460"/>
      <c r="DA169" s="474"/>
      <c r="DF169" s="458"/>
      <c r="DG169" s="459"/>
      <c r="DH169" s="459"/>
      <c r="DI169" s="459"/>
      <c r="DJ169" s="459"/>
      <c r="DK169" s="459"/>
      <c r="DL169" s="459"/>
      <c r="DM169" s="460"/>
      <c r="DO169" s="474"/>
      <c r="DT169" s="458"/>
      <c r="DU169" s="459"/>
      <c r="DV169" s="459"/>
      <c r="DW169" s="459"/>
      <c r="DX169" s="459"/>
      <c r="DY169" s="459"/>
      <c r="DZ169" s="459"/>
      <c r="EA169" s="460"/>
      <c r="EC169" s="474"/>
      <c r="EH169" s="458"/>
      <c r="EI169" s="459"/>
      <c r="EJ169" s="459"/>
      <c r="EK169" s="459"/>
      <c r="EL169" s="459"/>
      <c r="EM169" s="459"/>
      <c r="EN169" s="459"/>
      <c r="EO169" s="460"/>
      <c r="EQ169" s="474"/>
      <c r="EV169" s="458"/>
      <c r="EW169" s="459"/>
      <c r="EX169" s="459"/>
      <c r="EY169" s="459"/>
      <c r="EZ169" s="459"/>
      <c r="FA169" s="459"/>
      <c r="FB169" s="459"/>
      <c r="FC169" s="460"/>
      <c r="FE169" s="474"/>
    </row>
    <row r="170" s="203" customFormat="true" ht="18" hidden="false" customHeight="true" outlineLevel="0" collapsed="false">
      <c r="A170" s="501" t="n">
        <f aca="false">A168+1</f>
        <v>68</v>
      </c>
      <c r="B170" s="442" t="str">
        <f aca="false">BR170</f>
        <v>要支援者にかかる保険給付</v>
      </c>
      <c r="C170" s="442"/>
      <c r="D170" s="442"/>
      <c r="E170" s="442"/>
      <c r="F170" s="442"/>
      <c r="G170" s="442"/>
      <c r="H170" s="442"/>
      <c r="I170" s="476" t="s">
        <v>391</v>
      </c>
      <c r="J170" s="476"/>
      <c r="K170" s="476"/>
      <c r="L170" s="476"/>
      <c r="M170" s="476"/>
      <c r="N170" s="476"/>
      <c r="O170" s="476"/>
      <c r="P170" s="476"/>
      <c r="Q170" s="476"/>
      <c r="R170" s="476"/>
      <c r="S170" s="476"/>
      <c r="T170" s="476"/>
      <c r="U170" s="482"/>
      <c r="V170" s="482"/>
      <c r="W170" s="482"/>
      <c r="X170" s="482"/>
      <c r="Y170" s="500"/>
      <c r="Z170" s="500"/>
      <c r="AA170" s="500"/>
      <c r="AB170" s="500"/>
      <c r="AC170" s="500"/>
      <c r="AD170" s="500"/>
      <c r="AE170" s="512" t="n">
        <f aca="false">BS170</f>
        <v>1.47167342799189</v>
      </c>
      <c r="AF170" s="512"/>
      <c r="AG170" s="508" t="s">
        <v>262</v>
      </c>
      <c r="AH170" s="508"/>
      <c r="AI170" s="448" t="n">
        <v>1172305000</v>
      </c>
      <c r="AJ170" s="448"/>
      <c r="AK170" s="448"/>
      <c r="AL170" s="472" t="str">
        <f aca="false">BT170</f>
        <v>介護予防支援計画件数</v>
      </c>
      <c r="AM170" s="472"/>
      <c r="AN170" s="472"/>
      <c r="AO170" s="472"/>
      <c r="AP170" s="472"/>
      <c r="AQ170" s="472"/>
      <c r="AR170" s="472"/>
      <c r="AS170" s="472"/>
      <c r="AT170" s="472"/>
      <c r="AU170" s="450" t="str">
        <f aca="false">BU170</f>
        <v>26,196件</v>
      </c>
      <c r="AV170" s="450"/>
      <c r="AW170" s="450"/>
      <c r="AX170" s="450"/>
      <c r="AY170" s="450"/>
      <c r="AZ170" s="450"/>
      <c r="BA170" s="450"/>
      <c r="BB170" s="450"/>
      <c r="BC170" s="450"/>
      <c r="BD170" s="472" t="s">
        <v>1357</v>
      </c>
      <c r="BE170" s="472"/>
      <c r="BF170" s="472"/>
      <c r="BG170" s="472"/>
      <c r="BH170" s="472"/>
      <c r="BI170" s="472"/>
      <c r="BJ170" s="472"/>
      <c r="BK170" s="472"/>
      <c r="BL170" s="472"/>
      <c r="BM170" s="499" t="s">
        <v>27</v>
      </c>
      <c r="BN170" s="499"/>
      <c r="BO170" s="500"/>
      <c r="BP170" s="500"/>
      <c r="BQ170" s="257"/>
      <c r="BR170" s="453" t="s">
        <v>393</v>
      </c>
      <c r="BS170" s="454" t="n">
        <v>1.47167342799189</v>
      </c>
      <c r="BT170" s="455" t="s">
        <v>394</v>
      </c>
      <c r="BU170" s="456" t="s">
        <v>1358</v>
      </c>
      <c r="BV170" s="257"/>
      <c r="BW170" s="257"/>
      <c r="BX170" s="394"/>
      <c r="BY170" s="474" t="n">
        <f aca="false">A170</f>
        <v>68</v>
      </c>
      <c r="BZ170" s="474" t="str">
        <f aca="false">B170</f>
        <v>要支援者にかかる保険給付</v>
      </c>
      <c r="CA170" s="474" t="n">
        <f aca="false">G139</f>
        <v>0</v>
      </c>
      <c r="CB170" s="474" t="e">
        <f aca="false">#REF!</f>
        <v>#REF!</v>
      </c>
      <c r="CC170" s="474" t="e">
        <f aca="false">#REF!</f>
        <v>#REF!</v>
      </c>
      <c r="CD170" s="458" t="s">
        <v>1269</v>
      </c>
      <c r="CE170" s="459"/>
      <c r="CF170" s="459"/>
      <c r="CG170" s="459"/>
      <c r="CH170" s="459"/>
      <c r="CI170" s="459"/>
      <c r="CJ170" s="459"/>
      <c r="CK170" s="460"/>
      <c r="CM170" s="474" t="n">
        <f aca="false">A170</f>
        <v>68</v>
      </c>
      <c r="CR170" s="458"/>
      <c r="CS170" s="459"/>
      <c r="CT170" s="459"/>
      <c r="CU170" s="459"/>
      <c r="CV170" s="459"/>
      <c r="CW170" s="459"/>
      <c r="CX170" s="459"/>
      <c r="CY170" s="460"/>
      <c r="DA170" s="474" t="n">
        <f aca="false">A170</f>
        <v>68</v>
      </c>
      <c r="DF170" s="458"/>
      <c r="DG170" s="459"/>
      <c r="DH170" s="459"/>
      <c r="DI170" s="459"/>
      <c r="DJ170" s="459"/>
      <c r="DK170" s="459"/>
      <c r="DL170" s="459"/>
      <c r="DM170" s="460"/>
      <c r="DO170" s="474" t="n">
        <f aca="false">A170</f>
        <v>68</v>
      </c>
      <c r="DT170" s="458"/>
      <c r="DU170" s="459"/>
      <c r="DV170" s="459"/>
      <c r="DW170" s="459"/>
      <c r="DX170" s="459"/>
      <c r="DY170" s="459"/>
      <c r="DZ170" s="459"/>
      <c r="EA170" s="460"/>
      <c r="EC170" s="474" t="n">
        <f aca="false">A170</f>
        <v>68</v>
      </c>
      <c r="EH170" s="458"/>
      <c r="EI170" s="459"/>
      <c r="EJ170" s="459"/>
      <c r="EK170" s="459"/>
      <c r="EL170" s="459"/>
      <c r="EM170" s="459"/>
      <c r="EN170" s="459"/>
      <c r="EO170" s="460"/>
      <c r="EQ170" s="474" t="n">
        <f aca="false">A170</f>
        <v>68</v>
      </c>
      <c r="EV170" s="458"/>
      <c r="EW170" s="459"/>
      <c r="EX170" s="459"/>
      <c r="EY170" s="459"/>
      <c r="EZ170" s="459"/>
      <c r="FA170" s="459"/>
      <c r="FB170" s="459"/>
      <c r="FC170" s="460"/>
      <c r="FE170" s="495" t="str">
        <f aca="false">IF(CK170+CY170+DM170+EA170+EO170+FC170=AI171,"OK","NG")</f>
        <v>NG</v>
      </c>
    </row>
    <row r="171" s="203" customFormat="true" ht="18" hidden="false" customHeight="true" outlineLevel="0" collapsed="false">
      <c r="A171" s="501"/>
      <c r="B171" s="442"/>
      <c r="C171" s="442"/>
      <c r="D171" s="442"/>
      <c r="E171" s="442"/>
      <c r="F171" s="442"/>
      <c r="G171" s="442"/>
      <c r="H171" s="442"/>
      <c r="I171" s="476"/>
      <c r="J171" s="476"/>
      <c r="K171" s="476"/>
      <c r="L171" s="476"/>
      <c r="M171" s="476"/>
      <c r="N171" s="476"/>
      <c r="O171" s="476"/>
      <c r="P171" s="476"/>
      <c r="Q171" s="476"/>
      <c r="R171" s="476"/>
      <c r="S171" s="476"/>
      <c r="T171" s="476"/>
      <c r="U171" s="482"/>
      <c r="V171" s="482"/>
      <c r="W171" s="482"/>
      <c r="X171" s="482"/>
      <c r="Y171" s="500"/>
      <c r="Z171" s="500"/>
      <c r="AA171" s="500"/>
      <c r="AB171" s="500"/>
      <c r="AC171" s="500"/>
      <c r="AD171" s="500"/>
      <c r="AE171" s="512"/>
      <c r="AF171" s="512"/>
      <c r="AG171" s="508"/>
      <c r="AH171" s="508"/>
      <c r="AI171" s="485" t="n">
        <v>1086112951</v>
      </c>
      <c r="AJ171" s="485"/>
      <c r="AK171" s="485"/>
      <c r="AL171" s="472"/>
      <c r="AM171" s="472"/>
      <c r="AN171" s="472"/>
      <c r="AO171" s="472"/>
      <c r="AP171" s="472"/>
      <c r="AQ171" s="472"/>
      <c r="AR171" s="472"/>
      <c r="AS171" s="472"/>
      <c r="AT171" s="472"/>
      <c r="AU171" s="450"/>
      <c r="AV171" s="450"/>
      <c r="AW171" s="450"/>
      <c r="AX171" s="450"/>
      <c r="AY171" s="450"/>
      <c r="AZ171" s="450"/>
      <c r="BA171" s="450"/>
      <c r="BB171" s="450"/>
      <c r="BC171" s="450"/>
      <c r="BD171" s="472"/>
      <c r="BE171" s="472"/>
      <c r="BF171" s="472"/>
      <c r="BG171" s="472"/>
      <c r="BH171" s="472"/>
      <c r="BI171" s="472"/>
      <c r="BJ171" s="472"/>
      <c r="BK171" s="472"/>
      <c r="BL171" s="472"/>
      <c r="BM171" s="499"/>
      <c r="BN171" s="499"/>
      <c r="BO171" s="500"/>
      <c r="BP171" s="500"/>
      <c r="BQ171" s="257"/>
      <c r="BR171" s="464"/>
      <c r="BS171" s="454"/>
      <c r="BT171" s="465"/>
      <c r="BU171" s="466"/>
      <c r="BV171" s="257"/>
      <c r="BW171" s="257"/>
      <c r="BX171" s="394"/>
      <c r="BY171" s="474"/>
      <c r="BZ171" s="474"/>
      <c r="CA171" s="474"/>
      <c r="CB171" s="474"/>
      <c r="CC171" s="474"/>
      <c r="CD171" s="458"/>
      <c r="CE171" s="459"/>
      <c r="CF171" s="459"/>
      <c r="CG171" s="459"/>
      <c r="CH171" s="459"/>
      <c r="CI171" s="459"/>
      <c r="CJ171" s="459"/>
      <c r="CK171" s="460"/>
      <c r="CM171" s="474"/>
      <c r="CR171" s="458"/>
      <c r="CS171" s="459"/>
      <c r="CT171" s="459"/>
      <c r="CU171" s="459"/>
      <c r="CV171" s="459"/>
      <c r="CW171" s="459"/>
      <c r="CX171" s="459"/>
      <c r="CY171" s="460"/>
      <c r="DA171" s="474"/>
      <c r="DF171" s="458"/>
      <c r="DG171" s="459"/>
      <c r="DH171" s="459"/>
      <c r="DI171" s="459"/>
      <c r="DJ171" s="459"/>
      <c r="DK171" s="459"/>
      <c r="DL171" s="459"/>
      <c r="DM171" s="460"/>
      <c r="DO171" s="474"/>
      <c r="DT171" s="458"/>
      <c r="DU171" s="459"/>
      <c r="DV171" s="459"/>
      <c r="DW171" s="459"/>
      <c r="DX171" s="459"/>
      <c r="DY171" s="459"/>
      <c r="DZ171" s="459"/>
      <c r="EA171" s="460"/>
      <c r="EC171" s="474"/>
      <c r="EH171" s="458"/>
      <c r="EI171" s="459"/>
      <c r="EJ171" s="459"/>
      <c r="EK171" s="459"/>
      <c r="EL171" s="459"/>
      <c r="EM171" s="459"/>
      <c r="EN171" s="459"/>
      <c r="EO171" s="460"/>
      <c r="EQ171" s="474"/>
      <c r="EV171" s="458"/>
      <c r="EW171" s="459"/>
      <c r="EX171" s="459"/>
      <c r="EY171" s="459"/>
      <c r="EZ171" s="459"/>
      <c r="FA171" s="459"/>
      <c r="FB171" s="459"/>
      <c r="FC171" s="460"/>
      <c r="FE171" s="474"/>
    </row>
    <row r="172" s="203" customFormat="true" ht="18" hidden="false" customHeight="true" outlineLevel="0" collapsed="false">
      <c r="A172" s="501" t="n">
        <f aca="false">A170+1</f>
        <v>69</v>
      </c>
      <c r="B172" s="442" t="str">
        <f aca="false">BR172</f>
        <v>認知症サポーター養成講座</v>
      </c>
      <c r="C172" s="442"/>
      <c r="D172" s="442"/>
      <c r="E172" s="442"/>
      <c r="F172" s="442"/>
      <c r="G172" s="442"/>
      <c r="H172" s="442"/>
      <c r="I172" s="476" t="s">
        <v>396</v>
      </c>
      <c r="J172" s="476"/>
      <c r="K172" s="476"/>
      <c r="L172" s="476"/>
      <c r="M172" s="476"/>
      <c r="N172" s="476"/>
      <c r="O172" s="476"/>
      <c r="P172" s="476"/>
      <c r="Q172" s="476"/>
      <c r="R172" s="476"/>
      <c r="S172" s="476"/>
      <c r="T172" s="476"/>
      <c r="U172" s="482" t="s">
        <v>73</v>
      </c>
      <c r="V172" s="482"/>
      <c r="W172" s="482"/>
      <c r="X172" s="482"/>
      <c r="Y172" s="500"/>
      <c r="Z172" s="500"/>
      <c r="AA172" s="500"/>
      <c r="AB172" s="500"/>
      <c r="AC172" s="500"/>
      <c r="AD172" s="500"/>
      <c r="AE172" s="512" t="n">
        <f aca="false">BS172</f>
        <v>0.349411764705882</v>
      </c>
      <c r="AF172" s="512"/>
      <c r="AG172" s="508" t="s">
        <v>262</v>
      </c>
      <c r="AH172" s="508"/>
      <c r="AI172" s="448" t="n">
        <v>259000</v>
      </c>
      <c r="AJ172" s="448"/>
      <c r="AK172" s="448"/>
      <c r="AL172" s="472" t="str">
        <f aca="false">BT172</f>
        <v>認知症サポーター養成講座年間延べ受講者数</v>
      </c>
      <c r="AM172" s="472"/>
      <c r="AN172" s="472"/>
      <c r="AO172" s="472"/>
      <c r="AP172" s="472"/>
      <c r="AQ172" s="472"/>
      <c r="AR172" s="472"/>
      <c r="AS172" s="472"/>
      <c r="AT172" s="472"/>
      <c r="AU172" s="450" t="str">
        <f aca="false">BU172</f>
        <v>1,000人</v>
      </c>
      <c r="AV172" s="450"/>
      <c r="AW172" s="450"/>
      <c r="AX172" s="450"/>
      <c r="AY172" s="450"/>
      <c r="AZ172" s="450"/>
      <c r="BA172" s="450"/>
      <c r="BB172" s="450"/>
      <c r="BC172" s="450"/>
      <c r="BD172" s="472" t="s">
        <v>1359</v>
      </c>
      <c r="BE172" s="472"/>
      <c r="BF172" s="472"/>
      <c r="BG172" s="472"/>
      <c r="BH172" s="472"/>
      <c r="BI172" s="472"/>
      <c r="BJ172" s="472"/>
      <c r="BK172" s="472"/>
      <c r="BL172" s="472"/>
      <c r="BM172" s="499" t="s">
        <v>27</v>
      </c>
      <c r="BN172" s="499"/>
      <c r="BO172" s="500"/>
      <c r="BP172" s="500"/>
      <c r="BQ172" s="257"/>
      <c r="BR172" s="453" t="s">
        <v>398</v>
      </c>
      <c r="BS172" s="469" t="n">
        <v>0.349411764705882</v>
      </c>
      <c r="BT172" s="455" t="s">
        <v>399</v>
      </c>
      <c r="BU172" s="456" t="s">
        <v>1360</v>
      </c>
      <c r="BV172" s="257"/>
      <c r="BW172" s="257"/>
      <c r="BX172" s="394"/>
      <c r="BY172" s="474" t="n">
        <f aca="false">A172</f>
        <v>69</v>
      </c>
      <c r="BZ172" s="474" t="str">
        <f aca="false">B172</f>
        <v>認知症サポーター養成講座</v>
      </c>
      <c r="CA172" s="474" t="n">
        <f aca="false">G141</f>
        <v>0</v>
      </c>
      <c r="CB172" s="474" t="e">
        <f aca="false">#REF!</f>
        <v>#REF!</v>
      </c>
      <c r="CC172" s="474" t="e">
        <f aca="false">#REF!</f>
        <v>#REF!</v>
      </c>
      <c r="CD172" s="458" t="s">
        <v>1269</v>
      </c>
      <c r="CE172" s="459" t="s">
        <v>537</v>
      </c>
      <c r="CF172" s="459" t="s">
        <v>547</v>
      </c>
      <c r="CG172" s="459" t="s">
        <v>547</v>
      </c>
      <c r="CH172" s="459" t="s">
        <v>575</v>
      </c>
      <c r="CI172" s="459" t="s">
        <v>538</v>
      </c>
      <c r="CJ172" s="470" t="s">
        <v>577</v>
      </c>
      <c r="CK172" s="460" t="n">
        <v>234684</v>
      </c>
      <c r="CM172" s="474" t="n">
        <f aca="false">A172</f>
        <v>69</v>
      </c>
      <c r="CR172" s="458"/>
      <c r="CS172" s="459"/>
      <c r="CT172" s="459"/>
      <c r="CU172" s="459"/>
      <c r="CV172" s="459"/>
      <c r="CW172" s="459"/>
      <c r="CX172" s="459"/>
      <c r="CY172" s="460"/>
      <c r="DA172" s="474" t="n">
        <f aca="false">A172</f>
        <v>69</v>
      </c>
      <c r="DF172" s="458"/>
      <c r="DG172" s="459"/>
      <c r="DH172" s="459"/>
      <c r="DI172" s="459"/>
      <c r="DJ172" s="459"/>
      <c r="DK172" s="459"/>
      <c r="DL172" s="459"/>
      <c r="DM172" s="460"/>
      <c r="DO172" s="474" t="n">
        <f aca="false">A172</f>
        <v>69</v>
      </c>
      <c r="DT172" s="458"/>
      <c r="DU172" s="459"/>
      <c r="DV172" s="459"/>
      <c r="DW172" s="459"/>
      <c r="DX172" s="459"/>
      <c r="DY172" s="459"/>
      <c r="DZ172" s="459"/>
      <c r="EA172" s="460"/>
      <c r="EC172" s="474" t="n">
        <f aca="false">A172</f>
        <v>69</v>
      </c>
      <c r="EH172" s="458"/>
      <c r="EI172" s="459"/>
      <c r="EJ172" s="459"/>
      <c r="EK172" s="459"/>
      <c r="EL172" s="459"/>
      <c r="EM172" s="459"/>
      <c r="EN172" s="459"/>
      <c r="EO172" s="460"/>
      <c r="EQ172" s="474" t="n">
        <f aca="false">A172</f>
        <v>69</v>
      </c>
      <c r="EV172" s="458"/>
      <c r="EW172" s="459"/>
      <c r="EX172" s="459"/>
      <c r="EY172" s="459"/>
      <c r="EZ172" s="459"/>
      <c r="FA172" s="459"/>
      <c r="FB172" s="459"/>
      <c r="FC172" s="460"/>
      <c r="FE172" s="495" t="str">
        <f aca="false">IF(CK172+CY172+DM172+EA172+EO172+FC172=AI173,"OK","NG")</f>
        <v>OK</v>
      </c>
    </row>
    <row r="173" s="203" customFormat="true" ht="18" hidden="false" customHeight="true" outlineLevel="0" collapsed="false">
      <c r="A173" s="501"/>
      <c r="B173" s="442"/>
      <c r="C173" s="442"/>
      <c r="D173" s="442"/>
      <c r="E173" s="442"/>
      <c r="F173" s="442"/>
      <c r="G173" s="442"/>
      <c r="H173" s="442"/>
      <c r="I173" s="476"/>
      <c r="J173" s="476"/>
      <c r="K173" s="476"/>
      <c r="L173" s="476"/>
      <c r="M173" s="476"/>
      <c r="N173" s="476"/>
      <c r="O173" s="476"/>
      <c r="P173" s="476"/>
      <c r="Q173" s="476"/>
      <c r="R173" s="476"/>
      <c r="S173" s="476"/>
      <c r="T173" s="476"/>
      <c r="U173" s="482"/>
      <c r="V173" s="482"/>
      <c r="W173" s="482"/>
      <c r="X173" s="482"/>
      <c r="Y173" s="500"/>
      <c r="Z173" s="500"/>
      <c r="AA173" s="500"/>
      <c r="AB173" s="500"/>
      <c r="AC173" s="500"/>
      <c r="AD173" s="500"/>
      <c r="AE173" s="512"/>
      <c r="AF173" s="512"/>
      <c r="AG173" s="508"/>
      <c r="AH173" s="508"/>
      <c r="AI173" s="485" t="n">
        <v>234684</v>
      </c>
      <c r="AJ173" s="485"/>
      <c r="AK173" s="485"/>
      <c r="AL173" s="472"/>
      <c r="AM173" s="472"/>
      <c r="AN173" s="472"/>
      <c r="AO173" s="472"/>
      <c r="AP173" s="472"/>
      <c r="AQ173" s="472"/>
      <c r="AR173" s="472"/>
      <c r="AS173" s="472"/>
      <c r="AT173" s="472"/>
      <c r="AU173" s="450"/>
      <c r="AV173" s="450"/>
      <c r="AW173" s="450"/>
      <c r="AX173" s="450"/>
      <c r="AY173" s="450"/>
      <c r="AZ173" s="450"/>
      <c r="BA173" s="450"/>
      <c r="BB173" s="450"/>
      <c r="BC173" s="450"/>
      <c r="BD173" s="472"/>
      <c r="BE173" s="472"/>
      <c r="BF173" s="472"/>
      <c r="BG173" s="472"/>
      <c r="BH173" s="472"/>
      <c r="BI173" s="472"/>
      <c r="BJ173" s="472"/>
      <c r="BK173" s="472"/>
      <c r="BL173" s="472"/>
      <c r="BM173" s="499"/>
      <c r="BN173" s="499"/>
      <c r="BO173" s="500"/>
      <c r="BP173" s="500"/>
      <c r="BQ173" s="257"/>
      <c r="BR173" s="464"/>
      <c r="BS173" s="469"/>
      <c r="BT173" s="465"/>
      <c r="BU173" s="466"/>
      <c r="BV173" s="257"/>
      <c r="BW173" s="257"/>
      <c r="BX173" s="394"/>
      <c r="BY173" s="474"/>
      <c r="BZ173" s="474"/>
      <c r="CA173" s="474"/>
      <c r="CB173" s="474"/>
      <c r="CC173" s="474"/>
      <c r="CD173" s="458"/>
      <c r="CE173" s="459"/>
      <c r="CF173" s="459"/>
      <c r="CG173" s="459"/>
      <c r="CH173" s="459"/>
      <c r="CI173" s="459"/>
      <c r="CJ173" s="459"/>
      <c r="CK173" s="460"/>
      <c r="CM173" s="474"/>
      <c r="CR173" s="458"/>
      <c r="CS173" s="459"/>
      <c r="CT173" s="459"/>
      <c r="CU173" s="459"/>
      <c r="CV173" s="459"/>
      <c r="CW173" s="459"/>
      <c r="CX173" s="459"/>
      <c r="CY173" s="460"/>
      <c r="DA173" s="474"/>
      <c r="DF173" s="458"/>
      <c r="DG173" s="459"/>
      <c r="DH173" s="459"/>
      <c r="DI173" s="459"/>
      <c r="DJ173" s="459"/>
      <c r="DK173" s="459"/>
      <c r="DL173" s="459"/>
      <c r="DM173" s="460"/>
      <c r="DO173" s="474"/>
      <c r="DT173" s="458"/>
      <c r="DU173" s="459"/>
      <c r="DV173" s="459"/>
      <c r="DW173" s="459"/>
      <c r="DX173" s="459"/>
      <c r="DY173" s="459"/>
      <c r="DZ173" s="459"/>
      <c r="EA173" s="460"/>
      <c r="EC173" s="474"/>
      <c r="EH173" s="458"/>
      <c r="EI173" s="459"/>
      <c r="EJ173" s="459"/>
      <c r="EK173" s="459"/>
      <c r="EL173" s="459"/>
      <c r="EM173" s="459"/>
      <c r="EN173" s="459"/>
      <c r="EO173" s="460"/>
      <c r="EQ173" s="474"/>
      <c r="EV173" s="458"/>
      <c r="EW173" s="459"/>
      <c r="EX173" s="459"/>
      <c r="EY173" s="459"/>
      <c r="EZ173" s="459"/>
      <c r="FA173" s="459"/>
      <c r="FB173" s="459"/>
      <c r="FC173" s="460"/>
      <c r="FE173" s="474"/>
    </row>
    <row r="174" s="203" customFormat="true" ht="18" hidden="false" customHeight="true" outlineLevel="0" collapsed="false">
      <c r="A174" s="501" t="n">
        <f aca="false">A172+1</f>
        <v>70</v>
      </c>
      <c r="B174" s="442" t="str">
        <f aca="false">BR174</f>
        <v>認知症施策推進事業</v>
      </c>
      <c r="C174" s="442"/>
      <c r="D174" s="442"/>
      <c r="E174" s="442"/>
      <c r="F174" s="442"/>
      <c r="G174" s="442"/>
      <c r="H174" s="442"/>
      <c r="I174" s="476" t="s">
        <v>401</v>
      </c>
      <c r="J174" s="476"/>
      <c r="K174" s="476"/>
      <c r="L174" s="476"/>
      <c r="M174" s="476"/>
      <c r="N174" s="476"/>
      <c r="O174" s="476"/>
      <c r="P174" s="476"/>
      <c r="Q174" s="476"/>
      <c r="R174" s="476"/>
      <c r="S174" s="476"/>
      <c r="T174" s="476"/>
      <c r="U174" s="482" t="s">
        <v>73</v>
      </c>
      <c r="V174" s="482"/>
      <c r="W174" s="482"/>
      <c r="X174" s="482"/>
      <c r="Y174" s="489" t="s">
        <v>80</v>
      </c>
      <c r="Z174" s="489"/>
      <c r="AA174" s="489"/>
      <c r="AB174" s="489"/>
      <c r="AC174" s="489"/>
      <c r="AD174" s="489"/>
      <c r="AE174" s="490" t="n">
        <f aca="false">BS174</f>
        <v>0.614117647058824</v>
      </c>
      <c r="AF174" s="490"/>
      <c r="AG174" s="496" t="s">
        <v>262</v>
      </c>
      <c r="AH174" s="496"/>
      <c r="AI174" s="448" t="n">
        <v>461000</v>
      </c>
      <c r="AJ174" s="448"/>
      <c r="AK174" s="448"/>
      <c r="AL174" s="449" t="str">
        <f aca="false">BT174</f>
        <v>訪問回数</v>
      </c>
      <c r="AM174" s="449"/>
      <c r="AN174" s="449"/>
      <c r="AO174" s="449"/>
      <c r="AP174" s="449"/>
      <c r="AQ174" s="449"/>
      <c r="AR174" s="449"/>
      <c r="AS174" s="449"/>
      <c r="AT174" s="449"/>
      <c r="AU174" s="450" t="str">
        <f aca="false">BU174</f>
        <v>24回</v>
      </c>
      <c r="AV174" s="450"/>
      <c r="AW174" s="450"/>
      <c r="AX174" s="450"/>
      <c r="AY174" s="450"/>
      <c r="AZ174" s="450"/>
      <c r="BA174" s="450"/>
      <c r="BB174" s="450"/>
      <c r="BC174" s="450"/>
      <c r="BD174" s="472" t="s">
        <v>1361</v>
      </c>
      <c r="BE174" s="472"/>
      <c r="BF174" s="472"/>
      <c r="BG174" s="472"/>
      <c r="BH174" s="472"/>
      <c r="BI174" s="472"/>
      <c r="BJ174" s="472"/>
      <c r="BK174" s="472"/>
      <c r="BL174" s="472"/>
      <c r="BM174" s="499" t="s">
        <v>27</v>
      </c>
      <c r="BN174" s="499"/>
      <c r="BO174" s="500"/>
      <c r="BP174" s="500"/>
      <c r="BQ174" s="257"/>
      <c r="BR174" s="453" t="s">
        <v>403</v>
      </c>
      <c r="BS174" s="469" t="n">
        <v>0.614117647058824</v>
      </c>
      <c r="BT174" s="455" t="s">
        <v>404</v>
      </c>
      <c r="BU174" s="456" t="s">
        <v>1362</v>
      </c>
      <c r="BV174" s="257"/>
      <c r="BW174" s="257"/>
      <c r="BX174" s="394"/>
      <c r="BY174" s="474" t="n">
        <f aca="false">A174</f>
        <v>70</v>
      </c>
      <c r="BZ174" s="474" t="str">
        <f aca="false">B174</f>
        <v>認知症施策推進事業</v>
      </c>
      <c r="CA174" s="474" t="n">
        <f aca="false">G143</f>
        <v>0</v>
      </c>
      <c r="CB174" s="474" t="e">
        <f aca="false">#REF!</f>
        <v>#REF!</v>
      </c>
      <c r="CC174" s="474" t="e">
        <f aca="false">#REF!</f>
        <v>#REF!</v>
      </c>
      <c r="CD174" s="458" t="s">
        <v>1269</v>
      </c>
      <c r="CE174" s="470" t="s">
        <v>592</v>
      </c>
      <c r="CF174" s="470" t="s">
        <v>593</v>
      </c>
      <c r="CG174" s="470" t="s">
        <v>594</v>
      </c>
      <c r="CH174" s="459" t="s">
        <v>580</v>
      </c>
      <c r="CI174" s="459" t="s">
        <v>538</v>
      </c>
      <c r="CJ174" s="470" t="s">
        <v>595</v>
      </c>
      <c r="CK174" s="460" t="n">
        <v>409040</v>
      </c>
      <c r="CM174" s="474" t="n">
        <f aca="false">A174</f>
        <v>70</v>
      </c>
      <c r="CR174" s="458"/>
      <c r="CS174" s="459"/>
      <c r="CT174" s="459"/>
      <c r="CU174" s="459"/>
      <c r="CV174" s="459"/>
      <c r="CW174" s="459"/>
      <c r="CX174" s="459"/>
      <c r="CY174" s="460"/>
      <c r="DA174" s="474" t="n">
        <f aca="false">A174</f>
        <v>70</v>
      </c>
      <c r="DF174" s="458"/>
      <c r="DG174" s="459"/>
      <c r="DH174" s="459"/>
      <c r="DI174" s="459"/>
      <c r="DJ174" s="459"/>
      <c r="DK174" s="459"/>
      <c r="DL174" s="459"/>
      <c r="DM174" s="460"/>
      <c r="DO174" s="474" t="n">
        <f aca="false">A174</f>
        <v>70</v>
      </c>
      <c r="DT174" s="458"/>
      <c r="DU174" s="459"/>
      <c r="DV174" s="459"/>
      <c r="DW174" s="459"/>
      <c r="DX174" s="459"/>
      <c r="DY174" s="459"/>
      <c r="DZ174" s="459"/>
      <c r="EA174" s="460"/>
      <c r="EC174" s="474" t="n">
        <f aca="false">A174</f>
        <v>70</v>
      </c>
      <c r="EH174" s="458"/>
      <c r="EI174" s="459"/>
      <c r="EJ174" s="459"/>
      <c r="EK174" s="459"/>
      <c r="EL174" s="459"/>
      <c r="EM174" s="459"/>
      <c r="EN174" s="459"/>
      <c r="EO174" s="460"/>
      <c r="EQ174" s="474" t="n">
        <f aca="false">A174</f>
        <v>70</v>
      </c>
      <c r="EV174" s="458"/>
      <c r="EW174" s="459"/>
      <c r="EX174" s="459"/>
      <c r="EY174" s="459"/>
      <c r="EZ174" s="459"/>
      <c r="FA174" s="459"/>
      <c r="FB174" s="459"/>
      <c r="FC174" s="460"/>
      <c r="FE174" s="495" t="str">
        <f aca="false">IF(CK174+CY174+DM174+EA174+EO174+FC174=AI175,"OK","NG")</f>
        <v>OK</v>
      </c>
    </row>
    <row r="175" s="203" customFormat="true" ht="18" hidden="false" customHeight="true" outlineLevel="0" collapsed="false">
      <c r="A175" s="501"/>
      <c r="B175" s="442"/>
      <c r="C175" s="442"/>
      <c r="D175" s="442"/>
      <c r="E175" s="442"/>
      <c r="F175" s="442"/>
      <c r="G175" s="442"/>
      <c r="H175" s="442"/>
      <c r="I175" s="476"/>
      <c r="J175" s="476"/>
      <c r="K175" s="476"/>
      <c r="L175" s="476"/>
      <c r="M175" s="476"/>
      <c r="N175" s="476"/>
      <c r="O175" s="476"/>
      <c r="P175" s="476"/>
      <c r="Q175" s="476"/>
      <c r="R175" s="476"/>
      <c r="S175" s="476"/>
      <c r="T175" s="476"/>
      <c r="U175" s="482"/>
      <c r="V175" s="482"/>
      <c r="W175" s="482"/>
      <c r="X175" s="482"/>
      <c r="Y175" s="489"/>
      <c r="Z175" s="489"/>
      <c r="AA175" s="489"/>
      <c r="AB175" s="489"/>
      <c r="AC175" s="489"/>
      <c r="AD175" s="489"/>
      <c r="AE175" s="490"/>
      <c r="AF175" s="490"/>
      <c r="AG175" s="496"/>
      <c r="AH175" s="496"/>
      <c r="AI175" s="485" t="n">
        <v>409040</v>
      </c>
      <c r="AJ175" s="485"/>
      <c r="AK175" s="485"/>
      <c r="AL175" s="449"/>
      <c r="AM175" s="449"/>
      <c r="AN175" s="449"/>
      <c r="AO175" s="449"/>
      <c r="AP175" s="449"/>
      <c r="AQ175" s="449"/>
      <c r="AR175" s="449"/>
      <c r="AS175" s="449"/>
      <c r="AT175" s="449"/>
      <c r="AU175" s="450"/>
      <c r="AV175" s="450"/>
      <c r="AW175" s="450"/>
      <c r="AX175" s="450"/>
      <c r="AY175" s="450"/>
      <c r="AZ175" s="450"/>
      <c r="BA175" s="450"/>
      <c r="BB175" s="450"/>
      <c r="BC175" s="450"/>
      <c r="BD175" s="472"/>
      <c r="BE175" s="472"/>
      <c r="BF175" s="472"/>
      <c r="BG175" s="472"/>
      <c r="BH175" s="472"/>
      <c r="BI175" s="472"/>
      <c r="BJ175" s="472"/>
      <c r="BK175" s="472"/>
      <c r="BL175" s="472"/>
      <c r="BM175" s="499"/>
      <c r="BN175" s="499"/>
      <c r="BO175" s="500"/>
      <c r="BP175" s="500"/>
      <c r="BQ175" s="257"/>
      <c r="BR175" s="464"/>
      <c r="BS175" s="469"/>
      <c r="BT175" s="465"/>
      <c r="BU175" s="466"/>
      <c r="BV175" s="257"/>
      <c r="BW175" s="257"/>
      <c r="BX175" s="394"/>
      <c r="BY175" s="474"/>
      <c r="BZ175" s="474"/>
      <c r="CA175" s="474"/>
      <c r="CB175" s="474"/>
      <c r="CC175" s="474"/>
      <c r="CD175" s="458"/>
      <c r="CE175" s="459"/>
      <c r="CF175" s="459"/>
      <c r="CG175" s="459"/>
      <c r="CH175" s="459"/>
      <c r="CI175" s="459"/>
      <c r="CJ175" s="459"/>
      <c r="CK175" s="460"/>
      <c r="CM175" s="474"/>
      <c r="CR175" s="458"/>
      <c r="CS175" s="459"/>
      <c r="CT175" s="459"/>
      <c r="CU175" s="459"/>
      <c r="CV175" s="459"/>
      <c r="CW175" s="459"/>
      <c r="CX175" s="459"/>
      <c r="CY175" s="460"/>
      <c r="DA175" s="474"/>
      <c r="DF175" s="458"/>
      <c r="DG175" s="459"/>
      <c r="DH175" s="459"/>
      <c r="DI175" s="459"/>
      <c r="DJ175" s="459"/>
      <c r="DK175" s="459"/>
      <c r="DL175" s="459"/>
      <c r="DM175" s="460"/>
      <c r="DO175" s="474"/>
      <c r="DT175" s="458"/>
      <c r="DU175" s="459"/>
      <c r="DV175" s="459"/>
      <c r="DW175" s="459"/>
      <c r="DX175" s="459"/>
      <c r="DY175" s="459"/>
      <c r="DZ175" s="459"/>
      <c r="EA175" s="460"/>
      <c r="EC175" s="474"/>
      <c r="EH175" s="458"/>
      <c r="EI175" s="459"/>
      <c r="EJ175" s="459"/>
      <c r="EK175" s="459"/>
      <c r="EL175" s="459"/>
      <c r="EM175" s="459"/>
      <c r="EN175" s="459"/>
      <c r="EO175" s="460"/>
      <c r="EQ175" s="474"/>
      <c r="EV175" s="458"/>
      <c r="EW175" s="459"/>
      <c r="EX175" s="459"/>
      <c r="EY175" s="459"/>
      <c r="EZ175" s="459"/>
      <c r="FA175" s="459"/>
      <c r="FB175" s="459"/>
      <c r="FC175" s="460"/>
      <c r="FE175" s="474"/>
    </row>
    <row r="176" s="203" customFormat="true" ht="18" hidden="false" customHeight="true" outlineLevel="0" collapsed="false">
      <c r="A176" s="501" t="n">
        <f aca="false">A174+1</f>
        <v>71</v>
      </c>
      <c r="B176" s="442" t="str">
        <f aca="false">BR176</f>
        <v>徘徊高齢者家族支援サービス事業（ＳＯＳネットワーク）</v>
      </c>
      <c r="C176" s="442"/>
      <c r="D176" s="442"/>
      <c r="E176" s="442"/>
      <c r="F176" s="442"/>
      <c r="G176" s="442"/>
      <c r="H176" s="442"/>
      <c r="I176" s="476" t="s">
        <v>406</v>
      </c>
      <c r="J176" s="476"/>
      <c r="K176" s="476"/>
      <c r="L176" s="476"/>
      <c r="M176" s="476"/>
      <c r="N176" s="476"/>
      <c r="O176" s="476"/>
      <c r="P176" s="476"/>
      <c r="Q176" s="476"/>
      <c r="R176" s="476"/>
      <c r="S176" s="476"/>
      <c r="T176" s="476"/>
      <c r="U176" s="482" t="s">
        <v>73</v>
      </c>
      <c r="V176" s="482"/>
      <c r="W176" s="482"/>
      <c r="X176" s="482"/>
      <c r="Y176" s="489"/>
      <c r="Z176" s="489"/>
      <c r="AA176" s="489"/>
      <c r="AB176" s="489"/>
      <c r="AC176" s="489"/>
      <c r="AD176" s="489"/>
      <c r="AE176" s="490" t="n">
        <f aca="false">BS176</f>
        <v>0.395050709939148</v>
      </c>
      <c r="AF176" s="490"/>
      <c r="AG176" s="496" t="s">
        <v>262</v>
      </c>
      <c r="AH176" s="496"/>
      <c r="AI176" s="448" t="n">
        <v>1495000</v>
      </c>
      <c r="AJ176" s="448"/>
      <c r="AK176" s="448"/>
      <c r="AL176" s="449" t="str">
        <f aca="false">BT176</f>
        <v>Ｓ０Ｓネット登録者数</v>
      </c>
      <c r="AM176" s="449"/>
      <c r="AN176" s="449"/>
      <c r="AO176" s="449"/>
      <c r="AP176" s="449"/>
      <c r="AQ176" s="449"/>
      <c r="AR176" s="449"/>
      <c r="AS176" s="449"/>
      <c r="AT176" s="449"/>
      <c r="AU176" s="450" t="str">
        <f aca="false">BU176</f>
        <v>130人</v>
      </c>
      <c r="AV176" s="450"/>
      <c r="AW176" s="450"/>
      <c r="AX176" s="450"/>
      <c r="AY176" s="450"/>
      <c r="AZ176" s="450"/>
      <c r="BA176" s="450"/>
      <c r="BB176" s="450"/>
      <c r="BC176" s="450"/>
      <c r="BD176" s="472" t="s">
        <v>1363</v>
      </c>
      <c r="BE176" s="472"/>
      <c r="BF176" s="472"/>
      <c r="BG176" s="472"/>
      <c r="BH176" s="472"/>
      <c r="BI176" s="472"/>
      <c r="BJ176" s="472"/>
      <c r="BK176" s="472"/>
      <c r="BL176" s="472"/>
      <c r="BM176" s="499" t="s">
        <v>27</v>
      </c>
      <c r="BN176" s="499"/>
      <c r="BO176" s="500"/>
      <c r="BP176" s="500"/>
      <c r="BQ176" s="257"/>
      <c r="BR176" s="453" t="s">
        <v>408</v>
      </c>
      <c r="BS176" s="469" t="n">
        <v>0.395050709939148</v>
      </c>
      <c r="BT176" s="455" t="s">
        <v>409</v>
      </c>
      <c r="BU176" s="456" t="s">
        <v>1364</v>
      </c>
      <c r="BV176" s="257"/>
      <c r="BW176" s="257"/>
      <c r="BX176" s="394"/>
      <c r="BY176" s="474" t="n">
        <f aca="false">A176</f>
        <v>71</v>
      </c>
      <c r="BZ176" s="474" t="str">
        <f aca="false">B176</f>
        <v>徘徊高齢者家族支援サービス事業（ＳＯＳネットワーク）</v>
      </c>
      <c r="CA176" s="474" t="n">
        <f aca="false">G145</f>
        <v>0</v>
      </c>
      <c r="CB176" s="474" t="e">
        <f aca="false">#REF!</f>
        <v>#REF!</v>
      </c>
      <c r="CC176" s="474" t="e">
        <f aca="false">#REF!</f>
        <v>#REF!</v>
      </c>
      <c r="CD176" s="458" t="s">
        <v>1269</v>
      </c>
      <c r="CE176" s="470" t="s">
        <v>592</v>
      </c>
      <c r="CF176" s="470" t="s">
        <v>593</v>
      </c>
      <c r="CG176" s="470" t="s">
        <v>593</v>
      </c>
      <c r="CH176" s="470" t="s">
        <v>596</v>
      </c>
      <c r="CI176" s="470" t="s">
        <v>594</v>
      </c>
      <c r="CJ176" s="470" t="s">
        <v>577</v>
      </c>
      <c r="CK176" s="460" t="n">
        <v>1392300</v>
      </c>
      <c r="CM176" s="474" t="n">
        <f aca="false">A176</f>
        <v>71</v>
      </c>
      <c r="CR176" s="458"/>
      <c r="CS176" s="459"/>
      <c r="CT176" s="459"/>
      <c r="CU176" s="459"/>
      <c r="CV176" s="459"/>
      <c r="CW176" s="459"/>
      <c r="CX176" s="459"/>
      <c r="CY176" s="460"/>
      <c r="DA176" s="474" t="n">
        <f aca="false">A176</f>
        <v>71</v>
      </c>
      <c r="DF176" s="458"/>
      <c r="DG176" s="459"/>
      <c r="DH176" s="459"/>
      <c r="DI176" s="459"/>
      <c r="DJ176" s="459"/>
      <c r="DK176" s="459"/>
      <c r="DL176" s="459"/>
      <c r="DM176" s="460"/>
      <c r="DO176" s="474" t="n">
        <f aca="false">A176</f>
        <v>71</v>
      </c>
      <c r="DT176" s="458"/>
      <c r="DU176" s="459"/>
      <c r="DV176" s="459"/>
      <c r="DW176" s="459"/>
      <c r="DX176" s="459"/>
      <c r="DY176" s="459"/>
      <c r="DZ176" s="459"/>
      <c r="EA176" s="460"/>
      <c r="EC176" s="474" t="n">
        <f aca="false">A176</f>
        <v>71</v>
      </c>
      <c r="EH176" s="458"/>
      <c r="EI176" s="459"/>
      <c r="EJ176" s="459"/>
      <c r="EK176" s="459"/>
      <c r="EL176" s="459"/>
      <c r="EM176" s="459"/>
      <c r="EN176" s="459"/>
      <c r="EO176" s="460"/>
      <c r="EQ176" s="474" t="n">
        <f aca="false">A176</f>
        <v>71</v>
      </c>
      <c r="EV176" s="458"/>
      <c r="EW176" s="459"/>
      <c r="EX176" s="459"/>
      <c r="EY176" s="459"/>
      <c r="EZ176" s="459"/>
      <c r="FA176" s="459"/>
      <c r="FB176" s="459"/>
      <c r="FC176" s="460"/>
      <c r="FE176" s="495" t="str">
        <f aca="false">IF(CK176+CY176+DM176+EA176+EO176+FC176=AI177,"OK","NG")</f>
        <v>OK</v>
      </c>
    </row>
    <row r="177" s="203" customFormat="true" ht="18" hidden="false" customHeight="true" outlineLevel="0" collapsed="false">
      <c r="A177" s="501"/>
      <c r="B177" s="442"/>
      <c r="C177" s="442"/>
      <c r="D177" s="442"/>
      <c r="E177" s="442"/>
      <c r="F177" s="442"/>
      <c r="G177" s="442"/>
      <c r="H177" s="442"/>
      <c r="I177" s="476"/>
      <c r="J177" s="476"/>
      <c r="K177" s="476"/>
      <c r="L177" s="476"/>
      <c r="M177" s="476"/>
      <c r="N177" s="476"/>
      <c r="O177" s="476"/>
      <c r="P177" s="476"/>
      <c r="Q177" s="476"/>
      <c r="R177" s="476"/>
      <c r="S177" s="476"/>
      <c r="T177" s="476"/>
      <c r="U177" s="482"/>
      <c r="V177" s="482"/>
      <c r="W177" s="482"/>
      <c r="X177" s="482"/>
      <c r="Y177" s="489"/>
      <c r="Z177" s="489"/>
      <c r="AA177" s="489"/>
      <c r="AB177" s="489"/>
      <c r="AC177" s="489"/>
      <c r="AD177" s="489"/>
      <c r="AE177" s="490"/>
      <c r="AF177" s="490"/>
      <c r="AG177" s="496"/>
      <c r="AH177" s="496"/>
      <c r="AI177" s="485" t="n">
        <v>1392300</v>
      </c>
      <c r="AJ177" s="485"/>
      <c r="AK177" s="485"/>
      <c r="AL177" s="449"/>
      <c r="AM177" s="449"/>
      <c r="AN177" s="449"/>
      <c r="AO177" s="449"/>
      <c r="AP177" s="449"/>
      <c r="AQ177" s="449"/>
      <c r="AR177" s="449"/>
      <c r="AS177" s="449"/>
      <c r="AT177" s="449"/>
      <c r="AU177" s="450"/>
      <c r="AV177" s="450"/>
      <c r="AW177" s="450"/>
      <c r="AX177" s="450"/>
      <c r="AY177" s="450"/>
      <c r="AZ177" s="450"/>
      <c r="BA177" s="450"/>
      <c r="BB177" s="450"/>
      <c r="BC177" s="450"/>
      <c r="BD177" s="472"/>
      <c r="BE177" s="472"/>
      <c r="BF177" s="472"/>
      <c r="BG177" s="472"/>
      <c r="BH177" s="472"/>
      <c r="BI177" s="472"/>
      <c r="BJ177" s="472"/>
      <c r="BK177" s="472"/>
      <c r="BL177" s="472"/>
      <c r="BM177" s="499"/>
      <c r="BN177" s="499"/>
      <c r="BO177" s="500"/>
      <c r="BP177" s="500"/>
      <c r="BQ177" s="257"/>
      <c r="BR177" s="464"/>
      <c r="BS177" s="469"/>
      <c r="BT177" s="465"/>
      <c r="BU177" s="466"/>
      <c r="BV177" s="257"/>
      <c r="BW177" s="257"/>
      <c r="BX177" s="394"/>
      <c r="BY177" s="474"/>
      <c r="BZ177" s="474"/>
      <c r="CA177" s="474"/>
      <c r="CB177" s="474"/>
      <c r="CC177" s="474"/>
      <c r="CD177" s="458"/>
      <c r="CE177" s="459"/>
      <c r="CF177" s="459"/>
      <c r="CG177" s="459"/>
      <c r="CH177" s="459"/>
      <c r="CI177" s="459"/>
      <c r="CJ177" s="459"/>
      <c r="CK177" s="460"/>
      <c r="CM177" s="474"/>
      <c r="CR177" s="458"/>
      <c r="CS177" s="459"/>
      <c r="CT177" s="459"/>
      <c r="CU177" s="459"/>
      <c r="CV177" s="459"/>
      <c r="CW177" s="459"/>
      <c r="CX177" s="459"/>
      <c r="CY177" s="460"/>
      <c r="DA177" s="474"/>
      <c r="DF177" s="458"/>
      <c r="DG177" s="459"/>
      <c r="DH177" s="459"/>
      <c r="DI177" s="459"/>
      <c r="DJ177" s="459"/>
      <c r="DK177" s="459"/>
      <c r="DL177" s="459"/>
      <c r="DM177" s="460"/>
      <c r="DO177" s="474"/>
      <c r="DT177" s="458"/>
      <c r="DU177" s="459"/>
      <c r="DV177" s="459"/>
      <c r="DW177" s="459"/>
      <c r="DX177" s="459"/>
      <c r="DY177" s="459"/>
      <c r="DZ177" s="459"/>
      <c r="EA177" s="460"/>
      <c r="EC177" s="474"/>
      <c r="EH177" s="458"/>
      <c r="EI177" s="459"/>
      <c r="EJ177" s="459"/>
      <c r="EK177" s="459"/>
      <c r="EL177" s="459"/>
      <c r="EM177" s="459"/>
      <c r="EN177" s="459"/>
      <c r="EO177" s="460"/>
      <c r="EQ177" s="474"/>
      <c r="EV177" s="458"/>
      <c r="EW177" s="459"/>
      <c r="EX177" s="459"/>
      <c r="EY177" s="459"/>
      <c r="EZ177" s="459"/>
      <c r="FA177" s="459"/>
      <c r="FB177" s="459"/>
      <c r="FC177" s="460"/>
      <c r="FE177" s="474"/>
    </row>
    <row r="178" s="203" customFormat="true" ht="24" hidden="false" customHeight="true" outlineLevel="0" collapsed="false">
      <c r="A178" s="501" t="n">
        <f aca="false">A176+1</f>
        <v>72</v>
      </c>
      <c r="B178" s="442" t="str">
        <f aca="false">BR178</f>
        <v>徘徊高齢者早期発見位置お知らせサービス事業（ＧＰＳ装置の貸与）</v>
      </c>
      <c r="C178" s="442"/>
      <c r="D178" s="442"/>
      <c r="E178" s="442"/>
      <c r="F178" s="442"/>
      <c r="G178" s="442"/>
      <c r="H178" s="442"/>
      <c r="I178" s="476" t="s">
        <v>1365</v>
      </c>
      <c r="J178" s="476"/>
      <c r="K178" s="476"/>
      <c r="L178" s="476"/>
      <c r="M178" s="476"/>
      <c r="N178" s="476"/>
      <c r="O178" s="476"/>
      <c r="P178" s="476"/>
      <c r="Q178" s="476"/>
      <c r="R178" s="476"/>
      <c r="S178" s="476"/>
      <c r="T178" s="476"/>
      <c r="U178" s="482" t="s">
        <v>73</v>
      </c>
      <c r="V178" s="482"/>
      <c r="W178" s="482"/>
      <c r="X178" s="482"/>
      <c r="Y178" s="489"/>
      <c r="Z178" s="489"/>
      <c r="AA178" s="489"/>
      <c r="AB178" s="489"/>
      <c r="AC178" s="489" t="s">
        <v>80</v>
      </c>
      <c r="AD178" s="489"/>
      <c r="AE178" s="490" t="n">
        <f aca="false">BS178</f>
        <v>0.0635294117647059</v>
      </c>
      <c r="AF178" s="490"/>
      <c r="AG178" s="496" t="s">
        <v>262</v>
      </c>
      <c r="AH178" s="496"/>
      <c r="AI178" s="448" t="n">
        <v>548000</v>
      </c>
      <c r="AJ178" s="448"/>
      <c r="AK178" s="448"/>
      <c r="AL178" s="449" t="str">
        <f aca="false">BT178</f>
        <v>貸与台数</v>
      </c>
      <c r="AM178" s="449"/>
      <c r="AN178" s="449"/>
      <c r="AO178" s="449"/>
      <c r="AP178" s="449"/>
      <c r="AQ178" s="449"/>
      <c r="AR178" s="449"/>
      <c r="AS178" s="449"/>
      <c r="AT178" s="449"/>
      <c r="AU178" s="450" t="str">
        <f aca="false">BU178</f>
        <v>25台</v>
      </c>
      <c r="AV178" s="450"/>
      <c r="AW178" s="450"/>
      <c r="AX178" s="450"/>
      <c r="AY178" s="450"/>
      <c r="AZ178" s="450"/>
      <c r="BA178" s="450"/>
      <c r="BB178" s="450"/>
      <c r="BC178" s="450"/>
      <c r="BD178" s="472" t="s">
        <v>1366</v>
      </c>
      <c r="BE178" s="472"/>
      <c r="BF178" s="472"/>
      <c r="BG178" s="472"/>
      <c r="BH178" s="472"/>
      <c r="BI178" s="472"/>
      <c r="BJ178" s="472"/>
      <c r="BK178" s="472"/>
      <c r="BL178" s="472"/>
      <c r="BM178" s="499" t="s">
        <v>33</v>
      </c>
      <c r="BN178" s="499"/>
      <c r="BO178" s="500"/>
      <c r="BP178" s="500"/>
      <c r="BQ178" s="257"/>
      <c r="BR178" s="453" t="s">
        <v>413</v>
      </c>
      <c r="BS178" s="469" t="n">
        <v>0.0635294117647059</v>
      </c>
      <c r="BT178" s="455" t="s">
        <v>173</v>
      </c>
      <c r="BU178" s="456" t="s">
        <v>1367</v>
      </c>
      <c r="BV178" s="257"/>
      <c r="BW178" s="257"/>
      <c r="BX178" s="394"/>
      <c r="BY178" s="474" t="n">
        <f aca="false">A178</f>
        <v>72</v>
      </c>
      <c r="BZ178" s="474" t="str">
        <f aca="false">B178</f>
        <v>徘徊高齢者早期発見位置お知らせサービス事業（ＧＰＳ装置の貸与）</v>
      </c>
      <c r="CA178" s="474" t="n">
        <f aca="false">G147</f>
        <v>0</v>
      </c>
      <c r="CB178" s="474" t="e">
        <f aca="false">#REF!</f>
        <v>#REF!</v>
      </c>
      <c r="CC178" s="474" t="e">
        <f aca="false">#REF!</f>
        <v>#REF!</v>
      </c>
      <c r="CD178" s="458" t="s">
        <v>1269</v>
      </c>
      <c r="CE178" s="459" t="s">
        <v>537</v>
      </c>
      <c r="CF178" s="459" t="s">
        <v>547</v>
      </c>
      <c r="CG178" s="459" t="s">
        <v>547</v>
      </c>
      <c r="CH178" s="459" t="s">
        <v>575</v>
      </c>
      <c r="CI178" s="459" t="s">
        <v>538</v>
      </c>
      <c r="CJ178" s="470" t="s">
        <v>577</v>
      </c>
      <c r="CK178" s="460" t="n">
        <v>431068</v>
      </c>
      <c r="CM178" s="474" t="n">
        <f aca="false">A178</f>
        <v>72</v>
      </c>
      <c r="CR178" s="458"/>
      <c r="CS178" s="459"/>
      <c r="CT178" s="459"/>
      <c r="CU178" s="459"/>
      <c r="CV178" s="459"/>
      <c r="CW178" s="459"/>
      <c r="CX178" s="459"/>
      <c r="CY178" s="460"/>
      <c r="DA178" s="474" t="n">
        <f aca="false">A178</f>
        <v>72</v>
      </c>
      <c r="DF178" s="458"/>
      <c r="DG178" s="459"/>
      <c r="DH178" s="459"/>
      <c r="DI178" s="459"/>
      <c r="DJ178" s="459"/>
      <c r="DK178" s="459"/>
      <c r="DL178" s="459"/>
      <c r="DM178" s="460"/>
      <c r="DO178" s="474" t="n">
        <f aca="false">A178</f>
        <v>72</v>
      </c>
      <c r="DT178" s="458"/>
      <c r="DU178" s="459"/>
      <c r="DV178" s="459"/>
      <c r="DW178" s="459"/>
      <c r="DX178" s="459"/>
      <c r="DY178" s="459"/>
      <c r="DZ178" s="459"/>
      <c r="EA178" s="460"/>
      <c r="EC178" s="474" t="n">
        <f aca="false">A178</f>
        <v>72</v>
      </c>
      <c r="EH178" s="458"/>
      <c r="EI178" s="459"/>
      <c r="EJ178" s="459"/>
      <c r="EK178" s="459"/>
      <c r="EL178" s="459"/>
      <c r="EM178" s="459"/>
      <c r="EN178" s="459"/>
      <c r="EO178" s="460"/>
      <c r="EQ178" s="474" t="n">
        <f aca="false">A178</f>
        <v>72</v>
      </c>
      <c r="EV178" s="458"/>
      <c r="EW178" s="459"/>
      <c r="EX178" s="459"/>
      <c r="EY178" s="459"/>
      <c r="EZ178" s="459"/>
      <c r="FA178" s="459"/>
      <c r="FB178" s="459"/>
      <c r="FC178" s="460"/>
      <c r="FE178" s="474" t="str">
        <f aca="false">IF(CK178+CY178+DM178+EA178+EO178+FC178=AI179,"OK","NG")</f>
        <v>OK</v>
      </c>
    </row>
    <row r="179" s="203" customFormat="true" ht="24" hidden="false" customHeight="true" outlineLevel="0" collapsed="false">
      <c r="A179" s="501"/>
      <c r="B179" s="442"/>
      <c r="C179" s="442"/>
      <c r="D179" s="442"/>
      <c r="E179" s="442"/>
      <c r="F179" s="442"/>
      <c r="G179" s="442"/>
      <c r="H179" s="442"/>
      <c r="I179" s="476"/>
      <c r="J179" s="476"/>
      <c r="K179" s="476"/>
      <c r="L179" s="476"/>
      <c r="M179" s="476"/>
      <c r="N179" s="476"/>
      <c r="O179" s="476"/>
      <c r="P179" s="476"/>
      <c r="Q179" s="476"/>
      <c r="R179" s="476"/>
      <c r="S179" s="476"/>
      <c r="T179" s="476"/>
      <c r="U179" s="482"/>
      <c r="V179" s="482"/>
      <c r="W179" s="482"/>
      <c r="X179" s="482"/>
      <c r="Y179" s="489"/>
      <c r="Z179" s="489"/>
      <c r="AA179" s="489"/>
      <c r="AB179" s="489"/>
      <c r="AC179" s="489"/>
      <c r="AD179" s="489"/>
      <c r="AE179" s="490"/>
      <c r="AF179" s="490"/>
      <c r="AG179" s="496"/>
      <c r="AH179" s="496"/>
      <c r="AI179" s="485" t="n">
        <v>431068</v>
      </c>
      <c r="AJ179" s="485"/>
      <c r="AK179" s="485"/>
      <c r="AL179" s="449"/>
      <c r="AM179" s="449"/>
      <c r="AN179" s="449"/>
      <c r="AO179" s="449"/>
      <c r="AP179" s="449"/>
      <c r="AQ179" s="449"/>
      <c r="AR179" s="449"/>
      <c r="AS179" s="449"/>
      <c r="AT179" s="449"/>
      <c r="AU179" s="450"/>
      <c r="AV179" s="450"/>
      <c r="AW179" s="450"/>
      <c r="AX179" s="450"/>
      <c r="AY179" s="450"/>
      <c r="AZ179" s="450"/>
      <c r="BA179" s="450"/>
      <c r="BB179" s="450"/>
      <c r="BC179" s="450"/>
      <c r="BD179" s="472"/>
      <c r="BE179" s="472"/>
      <c r="BF179" s="472"/>
      <c r="BG179" s="472"/>
      <c r="BH179" s="472"/>
      <c r="BI179" s="472"/>
      <c r="BJ179" s="472"/>
      <c r="BK179" s="472"/>
      <c r="BL179" s="472"/>
      <c r="BM179" s="499"/>
      <c r="BN179" s="499"/>
      <c r="BO179" s="500"/>
      <c r="BP179" s="500"/>
      <c r="BQ179" s="257"/>
      <c r="BR179" s="464"/>
      <c r="BS179" s="469"/>
      <c r="BT179" s="465"/>
      <c r="BU179" s="466"/>
      <c r="BV179" s="257"/>
      <c r="BW179" s="257"/>
      <c r="BX179" s="394"/>
      <c r="BY179" s="474"/>
      <c r="BZ179" s="474"/>
      <c r="CA179" s="474"/>
      <c r="CB179" s="474"/>
      <c r="CC179" s="474"/>
      <c r="CD179" s="458"/>
      <c r="CE179" s="459"/>
      <c r="CF179" s="459"/>
      <c r="CG179" s="459"/>
      <c r="CH179" s="459"/>
      <c r="CI179" s="459"/>
      <c r="CJ179" s="459"/>
      <c r="CK179" s="460"/>
      <c r="CM179" s="474"/>
      <c r="CR179" s="458"/>
      <c r="CS179" s="459"/>
      <c r="CT179" s="459"/>
      <c r="CU179" s="459"/>
      <c r="CV179" s="459"/>
      <c r="CW179" s="459"/>
      <c r="CX179" s="459"/>
      <c r="CY179" s="460"/>
      <c r="DA179" s="474"/>
      <c r="DF179" s="458"/>
      <c r="DG179" s="459"/>
      <c r="DH179" s="459"/>
      <c r="DI179" s="459"/>
      <c r="DJ179" s="459"/>
      <c r="DK179" s="459"/>
      <c r="DL179" s="459"/>
      <c r="DM179" s="460"/>
      <c r="DO179" s="474"/>
      <c r="DT179" s="458"/>
      <c r="DU179" s="459"/>
      <c r="DV179" s="459"/>
      <c r="DW179" s="459"/>
      <c r="DX179" s="459"/>
      <c r="DY179" s="459"/>
      <c r="DZ179" s="459"/>
      <c r="EA179" s="460"/>
      <c r="EC179" s="474"/>
      <c r="EH179" s="458"/>
      <c r="EI179" s="459"/>
      <c r="EJ179" s="459"/>
      <c r="EK179" s="459"/>
      <c r="EL179" s="459"/>
      <c r="EM179" s="459"/>
      <c r="EN179" s="459"/>
      <c r="EO179" s="460"/>
      <c r="EQ179" s="474"/>
      <c r="EV179" s="458"/>
      <c r="EW179" s="459"/>
      <c r="EX179" s="459"/>
      <c r="EY179" s="459"/>
      <c r="EZ179" s="459"/>
      <c r="FA179" s="459"/>
      <c r="FB179" s="459"/>
      <c r="FC179" s="460"/>
      <c r="FE179" s="474"/>
    </row>
    <row r="180" s="203" customFormat="true" ht="23.25" hidden="false" customHeight="true" outlineLevel="0" collapsed="false">
      <c r="A180" s="501" t="n">
        <f aca="false">A178+1</f>
        <v>73</v>
      </c>
      <c r="B180" s="442" t="str">
        <f aca="false">BR180</f>
        <v>すこやか支援プログラム事業</v>
      </c>
      <c r="C180" s="442"/>
      <c r="D180" s="442"/>
      <c r="E180" s="442"/>
      <c r="F180" s="442"/>
      <c r="G180" s="442"/>
      <c r="H180" s="442"/>
      <c r="I180" s="476" t="s">
        <v>415</v>
      </c>
      <c r="J180" s="476"/>
      <c r="K180" s="476"/>
      <c r="L180" s="476"/>
      <c r="M180" s="476"/>
      <c r="N180" s="476"/>
      <c r="O180" s="476"/>
      <c r="P180" s="476"/>
      <c r="Q180" s="476"/>
      <c r="R180" s="476"/>
      <c r="S180" s="476"/>
      <c r="T180" s="476"/>
      <c r="U180" s="482" t="s">
        <v>73</v>
      </c>
      <c r="V180" s="482"/>
      <c r="W180" s="482"/>
      <c r="X180" s="482"/>
      <c r="Y180" s="500"/>
      <c r="Z180" s="500"/>
      <c r="AA180" s="500"/>
      <c r="AB180" s="500"/>
      <c r="AC180" s="500"/>
      <c r="AD180" s="500"/>
      <c r="AE180" s="512" t="n">
        <f aca="false">BS180</f>
        <v>0.660588235294118</v>
      </c>
      <c r="AF180" s="512"/>
      <c r="AG180" s="508" t="s">
        <v>262</v>
      </c>
      <c r="AH180" s="508"/>
      <c r="AI180" s="448" t="n">
        <v>17537000</v>
      </c>
      <c r="AJ180" s="448"/>
      <c r="AK180" s="448"/>
      <c r="AL180" s="472" t="str">
        <f aca="false">BT180</f>
        <v>教室参加実人員</v>
      </c>
      <c r="AM180" s="472"/>
      <c r="AN180" s="472"/>
      <c r="AO180" s="472"/>
      <c r="AP180" s="472"/>
      <c r="AQ180" s="472"/>
      <c r="AR180" s="472"/>
      <c r="AS180" s="472"/>
      <c r="AT180" s="472"/>
      <c r="AU180" s="450" t="str">
        <f aca="false">BU180</f>
        <v>250人</v>
      </c>
      <c r="AV180" s="450"/>
      <c r="AW180" s="450"/>
      <c r="AX180" s="450"/>
      <c r="AY180" s="450"/>
      <c r="AZ180" s="450"/>
      <c r="BA180" s="450"/>
      <c r="BB180" s="450"/>
      <c r="BC180" s="450"/>
      <c r="BD180" s="472" t="s">
        <v>1368</v>
      </c>
      <c r="BE180" s="472"/>
      <c r="BF180" s="472"/>
      <c r="BG180" s="472"/>
      <c r="BH180" s="472"/>
      <c r="BI180" s="472"/>
      <c r="BJ180" s="472"/>
      <c r="BK180" s="472"/>
      <c r="BL180" s="472"/>
      <c r="BM180" s="499" t="s">
        <v>33</v>
      </c>
      <c r="BN180" s="499"/>
      <c r="BO180" s="500"/>
      <c r="BP180" s="500"/>
      <c r="BQ180" s="257"/>
      <c r="BR180" s="453" t="s">
        <v>417</v>
      </c>
      <c r="BS180" s="469" t="n">
        <v>0.660588235294118</v>
      </c>
      <c r="BT180" s="455" t="s">
        <v>418</v>
      </c>
      <c r="BU180" s="456" t="s">
        <v>1369</v>
      </c>
      <c r="BV180" s="257"/>
      <c r="BW180" s="257"/>
      <c r="BX180" s="394"/>
      <c r="BY180" s="474" t="n">
        <f aca="false">A180</f>
        <v>73</v>
      </c>
      <c r="BZ180" s="474" t="str">
        <f aca="false">B180</f>
        <v>すこやか支援プログラム事業</v>
      </c>
      <c r="CA180" s="474" t="n">
        <f aca="false">G149</f>
        <v>0</v>
      </c>
      <c r="CB180" s="474" t="e">
        <f aca="false">#REF!</f>
        <v>#REF!</v>
      </c>
      <c r="CC180" s="474" t="e">
        <f aca="false">#REF!</f>
        <v>#REF!</v>
      </c>
      <c r="CD180" s="458" t="s">
        <v>1269</v>
      </c>
      <c r="CE180" s="470" t="s">
        <v>592</v>
      </c>
      <c r="CF180" s="470" t="s">
        <v>594</v>
      </c>
      <c r="CG180" s="470" t="s">
        <v>594</v>
      </c>
      <c r="CH180" s="470" t="s">
        <v>596</v>
      </c>
      <c r="CI180" s="470" t="s">
        <v>594</v>
      </c>
      <c r="CJ180" s="470" t="s">
        <v>597</v>
      </c>
      <c r="CK180" s="460" t="n">
        <v>9858939</v>
      </c>
      <c r="CM180" s="474" t="n">
        <f aca="false">A180</f>
        <v>73</v>
      </c>
      <c r="CR180" s="458"/>
      <c r="CS180" s="459"/>
      <c r="CT180" s="459"/>
      <c r="CU180" s="459"/>
      <c r="CV180" s="459"/>
      <c r="CW180" s="459"/>
      <c r="CX180" s="459"/>
      <c r="CY180" s="460"/>
      <c r="DA180" s="474" t="n">
        <f aca="false">A180</f>
        <v>73</v>
      </c>
      <c r="DF180" s="458"/>
      <c r="DG180" s="459"/>
      <c r="DH180" s="459"/>
      <c r="DI180" s="459"/>
      <c r="DJ180" s="459"/>
      <c r="DK180" s="459"/>
      <c r="DL180" s="459"/>
      <c r="DM180" s="460"/>
      <c r="DO180" s="474" t="n">
        <f aca="false">A180</f>
        <v>73</v>
      </c>
      <c r="DT180" s="458"/>
      <c r="DU180" s="459"/>
      <c r="DV180" s="459"/>
      <c r="DW180" s="459"/>
      <c r="DX180" s="459"/>
      <c r="DY180" s="459"/>
      <c r="DZ180" s="459"/>
      <c r="EA180" s="460"/>
      <c r="EC180" s="474" t="n">
        <f aca="false">A180</f>
        <v>73</v>
      </c>
      <c r="EH180" s="458"/>
      <c r="EI180" s="459"/>
      <c r="EJ180" s="459"/>
      <c r="EK180" s="459"/>
      <c r="EL180" s="459"/>
      <c r="EM180" s="459"/>
      <c r="EN180" s="459"/>
      <c r="EO180" s="460"/>
      <c r="EQ180" s="474" t="n">
        <f aca="false">A180</f>
        <v>73</v>
      </c>
      <c r="EV180" s="458"/>
      <c r="EW180" s="459"/>
      <c r="EX180" s="459"/>
      <c r="EY180" s="459"/>
      <c r="EZ180" s="459"/>
      <c r="FA180" s="459"/>
      <c r="FB180" s="459"/>
      <c r="FC180" s="460"/>
      <c r="FE180" s="495" t="str">
        <f aca="false">IF(CK180+CY180+DM180+EA180+EO180+FC180=AI181,"OK","NG")</f>
        <v>OK</v>
      </c>
    </row>
    <row r="181" s="203" customFormat="true" ht="23.25" hidden="false" customHeight="true" outlineLevel="0" collapsed="false">
      <c r="A181" s="501"/>
      <c r="B181" s="442"/>
      <c r="C181" s="442"/>
      <c r="D181" s="442"/>
      <c r="E181" s="442"/>
      <c r="F181" s="442"/>
      <c r="G181" s="442"/>
      <c r="H181" s="442"/>
      <c r="I181" s="476"/>
      <c r="J181" s="476"/>
      <c r="K181" s="476"/>
      <c r="L181" s="476"/>
      <c r="M181" s="476"/>
      <c r="N181" s="476"/>
      <c r="O181" s="476"/>
      <c r="P181" s="476"/>
      <c r="Q181" s="476"/>
      <c r="R181" s="476"/>
      <c r="S181" s="476"/>
      <c r="T181" s="476"/>
      <c r="U181" s="482"/>
      <c r="V181" s="482"/>
      <c r="W181" s="482"/>
      <c r="X181" s="482"/>
      <c r="Y181" s="500"/>
      <c r="Z181" s="500"/>
      <c r="AA181" s="500"/>
      <c r="AB181" s="500"/>
      <c r="AC181" s="500"/>
      <c r="AD181" s="500"/>
      <c r="AE181" s="512"/>
      <c r="AF181" s="512"/>
      <c r="AG181" s="508"/>
      <c r="AH181" s="508"/>
      <c r="AI181" s="485" t="n">
        <v>9858939</v>
      </c>
      <c r="AJ181" s="485"/>
      <c r="AK181" s="485"/>
      <c r="AL181" s="472"/>
      <c r="AM181" s="472"/>
      <c r="AN181" s="472"/>
      <c r="AO181" s="472"/>
      <c r="AP181" s="472"/>
      <c r="AQ181" s="472"/>
      <c r="AR181" s="472"/>
      <c r="AS181" s="472"/>
      <c r="AT181" s="472"/>
      <c r="AU181" s="450"/>
      <c r="AV181" s="450"/>
      <c r="AW181" s="450"/>
      <c r="AX181" s="450"/>
      <c r="AY181" s="450"/>
      <c r="AZ181" s="450"/>
      <c r="BA181" s="450"/>
      <c r="BB181" s="450"/>
      <c r="BC181" s="450"/>
      <c r="BD181" s="472"/>
      <c r="BE181" s="472"/>
      <c r="BF181" s="472"/>
      <c r="BG181" s="472"/>
      <c r="BH181" s="472"/>
      <c r="BI181" s="472"/>
      <c r="BJ181" s="472"/>
      <c r="BK181" s="472"/>
      <c r="BL181" s="472"/>
      <c r="BM181" s="499"/>
      <c r="BN181" s="499"/>
      <c r="BO181" s="500"/>
      <c r="BP181" s="500"/>
      <c r="BQ181" s="257"/>
      <c r="BR181" s="464"/>
      <c r="BS181" s="469"/>
      <c r="BT181" s="465"/>
      <c r="BU181" s="466"/>
      <c r="BV181" s="257"/>
      <c r="BW181" s="257"/>
      <c r="BX181" s="394"/>
      <c r="BY181" s="474"/>
      <c r="BZ181" s="474"/>
      <c r="CA181" s="474"/>
      <c r="CB181" s="474"/>
      <c r="CC181" s="474"/>
      <c r="CD181" s="458"/>
      <c r="CE181" s="459"/>
      <c r="CF181" s="459"/>
      <c r="CG181" s="459"/>
      <c r="CH181" s="459"/>
      <c r="CI181" s="459"/>
      <c r="CJ181" s="459"/>
      <c r="CK181" s="460"/>
      <c r="CM181" s="474"/>
      <c r="CR181" s="458"/>
      <c r="CS181" s="459"/>
      <c r="CT181" s="459"/>
      <c r="CU181" s="459"/>
      <c r="CV181" s="459"/>
      <c r="CW181" s="459"/>
      <c r="CX181" s="459"/>
      <c r="CY181" s="460"/>
      <c r="DA181" s="474"/>
      <c r="DF181" s="458"/>
      <c r="DG181" s="459"/>
      <c r="DH181" s="459"/>
      <c r="DI181" s="459"/>
      <c r="DJ181" s="459"/>
      <c r="DK181" s="459"/>
      <c r="DL181" s="459"/>
      <c r="DM181" s="460"/>
      <c r="DO181" s="474"/>
      <c r="DT181" s="458"/>
      <c r="DU181" s="459"/>
      <c r="DV181" s="459"/>
      <c r="DW181" s="459"/>
      <c r="DX181" s="459"/>
      <c r="DY181" s="459"/>
      <c r="DZ181" s="459"/>
      <c r="EA181" s="460"/>
      <c r="EC181" s="474"/>
      <c r="EH181" s="458"/>
      <c r="EI181" s="459"/>
      <c r="EJ181" s="459"/>
      <c r="EK181" s="459"/>
      <c r="EL181" s="459"/>
      <c r="EM181" s="459"/>
      <c r="EN181" s="459"/>
      <c r="EO181" s="460"/>
      <c r="EQ181" s="474"/>
      <c r="EV181" s="458"/>
      <c r="EW181" s="459"/>
      <c r="EX181" s="459"/>
      <c r="EY181" s="459"/>
      <c r="EZ181" s="459"/>
      <c r="FA181" s="459"/>
      <c r="FB181" s="459"/>
      <c r="FC181" s="460"/>
      <c r="FE181" s="474"/>
    </row>
    <row r="182" s="203" customFormat="true" ht="18" hidden="false" customHeight="true" outlineLevel="0" collapsed="false">
      <c r="A182" s="501" t="n">
        <f aca="false">A180+1</f>
        <v>74</v>
      </c>
      <c r="B182" s="442" t="str">
        <f aca="false">BR182</f>
        <v>はつらつ健康プログラム事業</v>
      </c>
      <c r="C182" s="442"/>
      <c r="D182" s="442"/>
      <c r="E182" s="442"/>
      <c r="F182" s="442"/>
      <c r="G182" s="442"/>
      <c r="H182" s="442"/>
      <c r="I182" s="487" t="s">
        <v>420</v>
      </c>
      <c r="J182" s="487"/>
      <c r="K182" s="487"/>
      <c r="L182" s="487"/>
      <c r="M182" s="487"/>
      <c r="N182" s="487"/>
      <c r="O182" s="487"/>
      <c r="P182" s="487"/>
      <c r="Q182" s="487"/>
      <c r="R182" s="487"/>
      <c r="S182" s="487"/>
      <c r="T182" s="487"/>
      <c r="U182" s="482" t="s">
        <v>73</v>
      </c>
      <c r="V182" s="482"/>
      <c r="W182" s="482"/>
      <c r="X182" s="482"/>
      <c r="Y182" s="489" t="s">
        <v>80</v>
      </c>
      <c r="Z182" s="489"/>
      <c r="AA182" s="489"/>
      <c r="AB182" s="489"/>
      <c r="AC182" s="489"/>
      <c r="AD182" s="489"/>
      <c r="AE182" s="490" t="n">
        <f aca="false">BS182</f>
        <v>0.708194726166329</v>
      </c>
      <c r="AF182" s="490"/>
      <c r="AG182" s="496" t="s">
        <v>262</v>
      </c>
      <c r="AH182" s="496"/>
      <c r="AI182" s="448" t="n">
        <v>20093000</v>
      </c>
      <c r="AJ182" s="448"/>
      <c r="AK182" s="448"/>
      <c r="AL182" s="449" t="str">
        <f aca="false">BT182</f>
        <v>転倒予防教室年間実施回数（参加者数）</v>
      </c>
      <c r="AM182" s="449"/>
      <c r="AN182" s="449"/>
      <c r="AO182" s="449"/>
      <c r="AP182" s="449"/>
      <c r="AQ182" s="449"/>
      <c r="AR182" s="449"/>
      <c r="AS182" s="449"/>
      <c r="AT182" s="449"/>
      <c r="AU182" s="450" t="str">
        <f aca="false">BU182</f>
        <v>264回
（11,000人）</v>
      </c>
      <c r="AV182" s="450"/>
      <c r="AW182" s="450"/>
      <c r="AX182" s="450"/>
      <c r="AY182" s="450"/>
      <c r="AZ182" s="450"/>
      <c r="BA182" s="450"/>
      <c r="BB182" s="450"/>
      <c r="BC182" s="450"/>
      <c r="BD182" s="472" t="s">
        <v>1370</v>
      </c>
      <c r="BE182" s="472"/>
      <c r="BF182" s="472"/>
      <c r="BG182" s="472"/>
      <c r="BH182" s="472"/>
      <c r="BI182" s="472"/>
      <c r="BJ182" s="472"/>
      <c r="BK182" s="472"/>
      <c r="BL182" s="472"/>
      <c r="BM182" s="499" t="s">
        <v>27</v>
      </c>
      <c r="BN182" s="499"/>
      <c r="BO182" s="500"/>
      <c r="BP182" s="500"/>
      <c r="BQ182" s="257"/>
      <c r="BR182" s="453" t="s">
        <v>422</v>
      </c>
      <c r="BS182" s="454" t="n">
        <v>0.708194726166329</v>
      </c>
      <c r="BT182" s="455" t="s">
        <v>423</v>
      </c>
      <c r="BU182" s="456" t="s">
        <v>1371</v>
      </c>
      <c r="BV182" s="257"/>
      <c r="BW182" s="257"/>
      <c r="BX182" s="394"/>
      <c r="BY182" s="474" t="n">
        <f aca="false">A182</f>
        <v>74</v>
      </c>
      <c r="BZ182" s="474" t="str">
        <f aca="false">B182</f>
        <v>はつらつ健康プログラム事業</v>
      </c>
      <c r="CA182" s="474" t="n">
        <f aca="false">G151</f>
        <v>0</v>
      </c>
      <c r="CB182" s="474" t="e">
        <f aca="false">#REF!</f>
        <v>#REF!</v>
      </c>
      <c r="CC182" s="474" t="e">
        <f aca="false">#REF!</f>
        <v>#REF!</v>
      </c>
      <c r="CD182" s="458" t="s">
        <v>1269</v>
      </c>
      <c r="CE182" s="470" t="s">
        <v>592</v>
      </c>
      <c r="CF182" s="470" t="s">
        <v>594</v>
      </c>
      <c r="CG182" s="470" t="s">
        <v>594</v>
      </c>
      <c r="CH182" s="470" t="s">
        <v>598</v>
      </c>
      <c r="CI182" s="470" t="s">
        <v>594</v>
      </c>
      <c r="CJ182" s="470" t="s">
        <v>599</v>
      </c>
      <c r="CK182" s="460" t="n">
        <v>19889880</v>
      </c>
      <c r="CM182" s="474" t="n">
        <f aca="false">A182</f>
        <v>74</v>
      </c>
      <c r="CR182" s="458"/>
      <c r="CS182" s="459"/>
      <c r="CT182" s="459"/>
      <c r="CU182" s="459"/>
      <c r="CV182" s="459"/>
      <c r="CW182" s="459"/>
      <c r="CX182" s="459"/>
      <c r="CY182" s="460"/>
      <c r="DA182" s="474" t="n">
        <f aca="false">A182</f>
        <v>74</v>
      </c>
      <c r="DF182" s="458"/>
      <c r="DG182" s="459"/>
      <c r="DH182" s="459"/>
      <c r="DI182" s="459"/>
      <c r="DJ182" s="459"/>
      <c r="DK182" s="459"/>
      <c r="DL182" s="459"/>
      <c r="DM182" s="460"/>
      <c r="DO182" s="474" t="n">
        <f aca="false">A182</f>
        <v>74</v>
      </c>
      <c r="DT182" s="458"/>
      <c r="DU182" s="459"/>
      <c r="DV182" s="459"/>
      <c r="DW182" s="459"/>
      <c r="DX182" s="459"/>
      <c r="DY182" s="459"/>
      <c r="DZ182" s="459"/>
      <c r="EA182" s="460"/>
      <c r="EC182" s="474" t="n">
        <f aca="false">A182</f>
        <v>74</v>
      </c>
      <c r="EH182" s="458"/>
      <c r="EI182" s="459"/>
      <c r="EJ182" s="459"/>
      <c r="EK182" s="459"/>
      <c r="EL182" s="459"/>
      <c r="EM182" s="459"/>
      <c r="EN182" s="459"/>
      <c r="EO182" s="460"/>
      <c r="EQ182" s="474" t="n">
        <f aca="false">A182</f>
        <v>74</v>
      </c>
      <c r="EV182" s="458"/>
      <c r="EW182" s="459"/>
      <c r="EX182" s="459"/>
      <c r="EY182" s="459"/>
      <c r="EZ182" s="459"/>
      <c r="FA182" s="459"/>
      <c r="FB182" s="459"/>
      <c r="FC182" s="460"/>
      <c r="FE182" s="495" t="str">
        <f aca="false">IF(CK182+CY182+DM182+EA182+EO182+FC182=AI183,"OK","NG")</f>
        <v>OK</v>
      </c>
    </row>
    <row r="183" s="203" customFormat="true" ht="18" hidden="false" customHeight="true" outlineLevel="0" collapsed="false">
      <c r="A183" s="501"/>
      <c r="B183" s="442"/>
      <c r="C183" s="442"/>
      <c r="D183" s="442"/>
      <c r="E183" s="442"/>
      <c r="F183" s="442"/>
      <c r="G183" s="442"/>
      <c r="H183" s="442"/>
      <c r="I183" s="487"/>
      <c r="J183" s="487"/>
      <c r="K183" s="487"/>
      <c r="L183" s="487"/>
      <c r="M183" s="487"/>
      <c r="N183" s="487"/>
      <c r="O183" s="487"/>
      <c r="P183" s="487"/>
      <c r="Q183" s="487"/>
      <c r="R183" s="487"/>
      <c r="S183" s="487"/>
      <c r="T183" s="487"/>
      <c r="U183" s="482"/>
      <c r="V183" s="482"/>
      <c r="W183" s="482"/>
      <c r="X183" s="482"/>
      <c r="Y183" s="489"/>
      <c r="Z183" s="489"/>
      <c r="AA183" s="489"/>
      <c r="AB183" s="489"/>
      <c r="AC183" s="489"/>
      <c r="AD183" s="489"/>
      <c r="AE183" s="490"/>
      <c r="AF183" s="490"/>
      <c r="AG183" s="496"/>
      <c r="AH183" s="496"/>
      <c r="AI183" s="485" t="n">
        <v>19889880</v>
      </c>
      <c r="AJ183" s="485"/>
      <c r="AK183" s="485"/>
      <c r="AL183" s="449"/>
      <c r="AM183" s="449"/>
      <c r="AN183" s="449"/>
      <c r="AO183" s="449"/>
      <c r="AP183" s="449"/>
      <c r="AQ183" s="449"/>
      <c r="AR183" s="449"/>
      <c r="AS183" s="449"/>
      <c r="AT183" s="449"/>
      <c r="AU183" s="450"/>
      <c r="AV183" s="450"/>
      <c r="AW183" s="450"/>
      <c r="AX183" s="450"/>
      <c r="AY183" s="450"/>
      <c r="AZ183" s="450"/>
      <c r="BA183" s="450"/>
      <c r="BB183" s="450"/>
      <c r="BC183" s="450"/>
      <c r="BD183" s="472"/>
      <c r="BE183" s="472"/>
      <c r="BF183" s="472"/>
      <c r="BG183" s="472"/>
      <c r="BH183" s="472"/>
      <c r="BI183" s="472"/>
      <c r="BJ183" s="472"/>
      <c r="BK183" s="472"/>
      <c r="BL183" s="472"/>
      <c r="BM183" s="499"/>
      <c r="BN183" s="499"/>
      <c r="BO183" s="500"/>
      <c r="BP183" s="500"/>
      <c r="BQ183" s="257"/>
      <c r="BR183" s="464"/>
      <c r="BS183" s="454"/>
      <c r="BT183" s="465"/>
      <c r="BU183" s="465"/>
      <c r="BV183" s="257"/>
      <c r="BW183" s="257"/>
      <c r="BX183" s="394"/>
      <c r="BY183" s="474"/>
      <c r="BZ183" s="474"/>
      <c r="CA183" s="474"/>
      <c r="CB183" s="474"/>
      <c r="CC183" s="474"/>
      <c r="CD183" s="458"/>
      <c r="CE183" s="459"/>
      <c r="CF183" s="459"/>
      <c r="CG183" s="459"/>
      <c r="CH183" s="459"/>
      <c r="CI183" s="459"/>
      <c r="CJ183" s="459"/>
      <c r="CK183" s="460"/>
      <c r="CM183" s="474"/>
      <c r="CR183" s="458"/>
      <c r="CS183" s="459"/>
      <c r="CT183" s="459"/>
      <c r="CU183" s="459"/>
      <c r="CV183" s="459"/>
      <c r="CW183" s="459"/>
      <c r="CX183" s="459"/>
      <c r="CY183" s="460"/>
      <c r="DA183" s="474"/>
      <c r="DF183" s="458"/>
      <c r="DG183" s="459"/>
      <c r="DH183" s="459"/>
      <c r="DI183" s="459"/>
      <c r="DJ183" s="459"/>
      <c r="DK183" s="459"/>
      <c r="DL183" s="459"/>
      <c r="DM183" s="460"/>
      <c r="DO183" s="474"/>
      <c r="DT183" s="458"/>
      <c r="DU183" s="459"/>
      <c r="DV183" s="459"/>
      <c r="DW183" s="459"/>
      <c r="DX183" s="459"/>
      <c r="DY183" s="459"/>
      <c r="DZ183" s="459"/>
      <c r="EA183" s="460"/>
      <c r="EC183" s="474"/>
      <c r="EH183" s="458"/>
      <c r="EI183" s="459"/>
      <c r="EJ183" s="459"/>
      <c r="EK183" s="459"/>
      <c r="EL183" s="459"/>
      <c r="EM183" s="459"/>
      <c r="EN183" s="459"/>
      <c r="EO183" s="460"/>
      <c r="EQ183" s="474"/>
      <c r="EV183" s="458"/>
      <c r="EW183" s="459"/>
      <c r="EX183" s="459"/>
      <c r="EY183" s="459"/>
      <c r="EZ183" s="459"/>
      <c r="FA183" s="459"/>
      <c r="FB183" s="459"/>
      <c r="FC183" s="460"/>
      <c r="FE183" s="474"/>
    </row>
    <row r="184" s="203" customFormat="true" ht="18" hidden="false" customHeight="true" outlineLevel="0" collapsed="false">
      <c r="A184" s="501" t="n">
        <f aca="false">A182+1</f>
        <v>75</v>
      </c>
      <c r="B184" s="442" t="str">
        <f aca="false">BR184</f>
        <v>一般介護予防事業</v>
      </c>
      <c r="C184" s="442"/>
      <c r="D184" s="442"/>
      <c r="E184" s="442"/>
      <c r="F184" s="442"/>
      <c r="G184" s="442"/>
      <c r="H184" s="442"/>
      <c r="I184" s="518" t="s">
        <v>1372</v>
      </c>
      <c r="J184" s="518"/>
      <c r="K184" s="518"/>
      <c r="L184" s="518"/>
      <c r="M184" s="518"/>
      <c r="N184" s="518"/>
      <c r="O184" s="518"/>
      <c r="P184" s="518"/>
      <c r="Q184" s="518"/>
      <c r="R184" s="518"/>
      <c r="S184" s="518"/>
      <c r="T184" s="518"/>
      <c r="U184" s="482" t="s">
        <v>73</v>
      </c>
      <c r="V184" s="482"/>
      <c r="W184" s="482"/>
      <c r="X184" s="482"/>
      <c r="Y184" s="489"/>
      <c r="Z184" s="489"/>
      <c r="AA184" s="489"/>
      <c r="AB184" s="489"/>
      <c r="AC184" s="489"/>
      <c r="AD184" s="489"/>
      <c r="AE184" s="490" t="n">
        <v>0.1</v>
      </c>
      <c r="AF184" s="490"/>
      <c r="AG184" s="496" t="s">
        <v>262</v>
      </c>
      <c r="AH184" s="496"/>
      <c r="AI184" s="448" t="n">
        <v>0</v>
      </c>
      <c r="AJ184" s="448"/>
      <c r="AK184" s="448"/>
      <c r="AL184" s="449" t="str">
        <f aca="false">BT184</f>
        <v>転倒予防教室年間実施回数（参加者数）</v>
      </c>
      <c r="AM184" s="449"/>
      <c r="AN184" s="449"/>
      <c r="AO184" s="449"/>
      <c r="AP184" s="449"/>
      <c r="AQ184" s="449"/>
      <c r="AR184" s="449"/>
      <c r="AS184" s="449"/>
      <c r="AT184" s="449"/>
      <c r="AU184" s="450" t="str">
        <f aca="false">BU184</f>
        <v>264回
（11,000人）　</v>
      </c>
      <c r="AV184" s="450"/>
      <c r="AW184" s="450"/>
      <c r="AX184" s="450"/>
      <c r="AY184" s="450"/>
      <c r="AZ184" s="450"/>
      <c r="BA184" s="450"/>
      <c r="BB184" s="450"/>
      <c r="BC184" s="450"/>
      <c r="BD184" s="472" t="s">
        <v>1370</v>
      </c>
      <c r="BE184" s="472"/>
      <c r="BF184" s="472"/>
      <c r="BG184" s="472"/>
      <c r="BH184" s="472"/>
      <c r="BI184" s="472"/>
      <c r="BJ184" s="472"/>
      <c r="BK184" s="472"/>
      <c r="BL184" s="472"/>
      <c r="BM184" s="499" t="s">
        <v>27</v>
      </c>
      <c r="BN184" s="499"/>
      <c r="BO184" s="500"/>
      <c r="BP184" s="500"/>
      <c r="BQ184" s="257"/>
      <c r="BR184" s="453" t="s">
        <v>428</v>
      </c>
      <c r="BS184" s="469" t="n">
        <v>0.137647058823529</v>
      </c>
      <c r="BT184" s="455" t="s">
        <v>423</v>
      </c>
      <c r="BU184" s="456" t="s">
        <v>1373</v>
      </c>
      <c r="BV184" s="257"/>
      <c r="BW184" s="257"/>
      <c r="BX184" s="394"/>
      <c r="BY184" s="474" t="n">
        <f aca="false">A184</f>
        <v>75</v>
      </c>
      <c r="BZ184" s="474" t="str">
        <f aca="false">B184</f>
        <v>一般介護予防事業</v>
      </c>
      <c r="CA184" s="474" t="n">
        <f aca="false">G153</f>
        <v>0</v>
      </c>
      <c r="CB184" s="474" t="e">
        <f aca="false">#REF!</f>
        <v>#REF!</v>
      </c>
      <c r="CC184" s="474" t="e">
        <f aca="false">#REF!</f>
        <v>#REF!</v>
      </c>
      <c r="CD184" s="458" t="s">
        <v>1269</v>
      </c>
      <c r="CE184" s="459"/>
      <c r="CF184" s="459"/>
      <c r="CG184" s="459"/>
      <c r="CH184" s="459"/>
      <c r="CI184" s="459"/>
      <c r="CJ184" s="459"/>
      <c r="CK184" s="460" t="n">
        <v>0</v>
      </c>
      <c r="CM184" s="474" t="n">
        <f aca="false">A184</f>
        <v>75</v>
      </c>
      <c r="CR184" s="458"/>
      <c r="CS184" s="459"/>
      <c r="CT184" s="459"/>
      <c r="CU184" s="459"/>
      <c r="CV184" s="459"/>
      <c r="CW184" s="459"/>
      <c r="CX184" s="459"/>
      <c r="CY184" s="460"/>
      <c r="DA184" s="474" t="n">
        <f aca="false">A184</f>
        <v>75</v>
      </c>
      <c r="DF184" s="458"/>
      <c r="DG184" s="459"/>
      <c r="DH184" s="459"/>
      <c r="DI184" s="459"/>
      <c r="DJ184" s="459"/>
      <c r="DK184" s="459"/>
      <c r="DL184" s="459"/>
      <c r="DM184" s="460"/>
      <c r="DO184" s="474" t="n">
        <f aca="false">A184</f>
        <v>75</v>
      </c>
      <c r="DT184" s="458"/>
      <c r="DU184" s="459"/>
      <c r="DV184" s="459"/>
      <c r="DW184" s="459"/>
      <c r="DX184" s="459"/>
      <c r="DY184" s="459"/>
      <c r="DZ184" s="459"/>
      <c r="EA184" s="460"/>
      <c r="EC184" s="474" t="n">
        <f aca="false">A184</f>
        <v>75</v>
      </c>
      <c r="EH184" s="458"/>
      <c r="EI184" s="459"/>
      <c r="EJ184" s="459"/>
      <c r="EK184" s="459"/>
      <c r="EL184" s="459"/>
      <c r="EM184" s="459"/>
      <c r="EN184" s="459"/>
      <c r="EO184" s="460"/>
      <c r="EQ184" s="474" t="n">
        <f aca="false">A184</f>
        <v>75</v>
      </c>
      <c r="EV184" s="458"/>
      <c r="EW184" s="459"/>
      <c r="EX184" s="459"/>
      <c r="EY184" s="459"/>
      <c r="EZ184" s="459"/>
      <c r="FA184" s="459"/>
      <c r="FB184" s="459"/>
      <c r="FC184" s="460"/>
      <c r="FE184" s="474" t="str">
        <f aca="false">IF(CK184+CY184+DM184+EA184+EO184+FC184=AI185,"OK","NG")</f>
        <v>OK</v>
      </c>
    </row>
    <row r="185" s="203" customFormat="true" ht="18" hidden="false" customHeight="true" outlineLevel="0" collapsed="false">
      <c r="A185" s="501"/>
      <c r="B185" s="442"/>
      <c r="C185" s="442"/>
      <c r="D185" s="442"/>
      <c r="E185" s="442"/>
      <c r="F185" s="442"/>
      <c r="G185" s="442"/>
      <c r="H185" s="442"/>
      <c r="I185" s="518"/>
      <c r="J185" s="518"/>
      <c r="K185" s="518"/>
      <c r="L185" s="518"/>
      <c r="M185" s="518"/>
      <c r="N185" s="518"/>
      <c r="O185" s="518"/>
      <c r="P185" s="518"/>
      <c r="Q185" s="518"/>
      <c r="R185" s="518"/>
      <c r="S185" s="518"/>
      <c r="T185" s="518"/>
      <c r="U185" s="482"/>
      <c r="V185" s="482"/>
      <c r="W185" s="482"/>
      <c r="X185" s="482"/>
      <c r="Y185" s="489"/>
      <c r="Z185" s="489"/>
      <c r="AA185" s="489"/>
      <c r="AB185" s="489"/>
      <c r="AC185" s="489"/>
      <c r="AD185" s="489"/>
      <c r="AE185" s="490"/>
      <c r="AF185" s="490"/>
      <c r="AG185" s="496"/>
      <c r="AH185" s="496"/>
      <c r="AI185" s="485" t="n">
        <v>0</v>
      </c>
      <c r="AJ185" s="485"/>
      <c r="AK185" s="485"/>
      <c r="AL185" s="449"/>
      <c r="AM185" s="449"/>
      <c r="AN185" s="449"/>
      <c r="AO185" s="449"/>
      <c r="AP185" s="449"/>
      <c r="AQ185" s="449"/>
      <c r="AR185" s="449"/>
      <c r="AS185" s="449"/>
      <c r="AT185" s="449"/>
      <c r="AU185" s="450"/>
      <c r="AV185" s="450"/>
      <c r="AW185" s="450"/>
      <c r="AX185" s="450"/>
      <c r="AY185" s="450"/>
      <c r="AZ185" s="450"/>
      <c r="BA185" s="450"/>
      <c r="BB185" s="450"/>
      <c r="BC185" s="450"/>
      <c r="BD185" s="472"/>
      <c r="BE185" s="472"/>
      <c r="BF185" s="472"/>
      <c r="BG185" s="472"/>
      <c r="BH185" s="472"/>
      <c r="BI185" s="472"/>
      <c r="BJ185" s="472"/>
      <c r="BK185" s="472"/>
      <c r="BL185" s="472"/>
      <c r="BM185" s="499"/>
      <c r="BN185" s="499"/>
      <c r="BO185" s="500"/>
      <c r="BP185" s="500"/>
      <c r="BQ185" s="257"/>
      <c r="BR185" s="464"/>
      <c r="BS185" s="469"/>
      <c r="BT185" s="465"/>
      <c r="BU185" s="466"/>
      <c r="BV185" s="257"/>
      <c r="BW185" s="257"/>
      <c r="BX185" s="394"/>
      <c r="BY185" s="474"/>
      <c r="BZ185" s="474"/>
      <c r="CA185" s="474"/>
      <c r="CB185" s="474"/>
      <c r="CC185" s="474"/>
      <c r="CD185" s="458"/>
      <c r="CE185" s="459"/>
      <c r="CF185" s="459"/>
      <c r="CG185" s="459"/>
      <c r="CH185" s="459"/>
      <c r="CI185" s="459"/>
      <c r="CJ185" s="459"/>
      <c r="CK185" s="460"/>
      <c r="CM185" s="474"/>
      <c r="CR185" s="458"/>
      <c r="CS185" s="459"/>
      <c r="CT185" s="459"/>
      <c r="CU185" s="459"/>
      <c r="CV185" s="459"/>
      <c r="CW185" s="459"/>
      <c r="CX185" s="459"/>
      <c r="CY185" s="460"/>
      <c r="DA185" s="474"/>
      <c r="DF185" s="458"/>
      <c r="DG185" s="459"/>
      <c r="DH185" s="459"/>
      <c r="DI185" s="459"/>
      <c r="DJ185" s="459"/>
      <c r="DK185" s="459"/>
      <c r="DL185" s="459"/>
      <c r="DM185" s="460"/>
      <c r="DO185" s="474"/>
      <c r="DT185" s="458"/>
      <c r="DU185" s="459"/>
      <c r="DV185" s="459"/>
      <c r="DW185" s="459"/>
      <c r="DX185" s="459"/>
      <c r="DY185" s="459"/>
      <c r="DZ185" s="459"/>
      <c r="EA185" s="460"/>
      <c r="EC185" s="474"/>
      <c r="EH185" s="458"/>
      <c r="EI185" s="459"/>
      <c r="EJ185" s="459"/>
      <c r="EK185" s="459"/>
      <c r="EL185" s="459"/>
      <c r="EM185" s="459"/>
      <c r="EN185" s="459"/>
      <c r="EO185" s="460"/>
      <c r="EQ185" s="474"/>
      <c r="EV185" s="458"/>
      <c r="EW185" s="459"/>
      <c r="EX185" s="459"/>
      <c r="EY185" s="459"/>
      <c r="EZ185" s="459"/>
      <c r="FA185" s="459"/>
      <c r="FB185" s="459"/>
      <c r="FC185" s="460"/>
      <c r="FE185" s="474"/>
    </row>
    <row r="186" s="203" customFormat="true" ht="31.5" hidden="false" customHeight="true" outlineLevel="0" collapsed="false">
      <c r="A186" s="501" t="n">
        <f aca="false">A184+1</f>
        <v>76</v>
      </c>
      <c r="B186" s="442" t="str">
        <f aca="false">BR186</f>
        <v>介護予防・日常生活支援総合事業</v>
      </c>
      <c r="C186" s="442"/>
      <c r="D186" s="442"/>
      <c r="E186" s="442"/>
      <c r="F186" s="442"/>
      <c r="G186" s="442"/>
      <c r="H186" s="442"/>
      <c r="I186" s="476" t="s">
        <v>1374</v>
      </c>
      <c r="J186" s="476"/>
      <c r="K186" s="476"/>
      <c r="L186" s="476"/>
      <c r="M186" s="476"/>
      <c r="N186" s="476"/>
      <c r="O186" s="476"/>
      <c r="P186" s="476"/>
      <c r="Q186" s="476"/>
      <c r="R186" s="476"/>
      <c r="S186" s="476"/>
      <c r="T186" s="476"/>
      <c r="U186" s="482" t="s">
        <v>73</v>
      </c>
      <c r="V186" s="482"/>
      <c r="W186" s="482"/>
      <c r="X186" s="482"/>
      <c r="Y186" s="489" t="s">
        <v>80</v>
      </c>
      <c r="Z186" s="489"/>
      <c r="AA186" s="489"/>
      <c r="AB186" s="489"/>
      <c r="AC186" s="489"/>
      <c r="AD186" s="489"/>
      <c r="AE186" s="490" t="n">
        <f aca="false">BS186</f>
        <v>2.96129817444219</v>
      </c>
      <c r="AF186" s="490"/>
      <c r="AG186" s="496" t="s">
        <v>262</v>
      </c>
      <c r="AH186" s="496"/>
      <c r="AI186" s="448" t="n">
        <f aca="false">2000+408000+1216000</f>
        <v>1626000</v>
      </c>
      <c r="AJ186" s="448"/>
      <c r="AK186" s="448"/>
      <c r="AL186" s="449" t="str">
        <f aca="false">BT186</f>
        <v>事業実施準備・移行等の進捗状況</v>
      </c>
      <c r="AM186" s="449"/>
      <c r="AN186" s="449"/>
      <c r="AO186" s="449"/>
      <c r="AP186" s="449"/>
      <c r="AQ186" s="449"/>
      <c r="AR186" s="449"/>
      <c r="AS186" s="449"/>
      <c r="AT186" s="449"/>
      <c r="AU186" s="450" t="str">
        <f aca="false">BU186</f>
        <v>移行準備</v>
      </c>
      <c r="AV186" s="450"/>
      <c r="AW186" s="450"/>
      <c r="AX186" s="450"/>
      <c r="AY186" s="450"/>
      <c r="AZ186" s="450"/>
      <c r="BA186" s="450"/>
      <c r="BB186" s="450"/>
      <c r="BC186" s="450"/>
      <c r="BD186" s="451" t="s">
        <v>1375</v>
      </c>
      <c r="BE186" s="451"/>
      <c r="BF186" s="451"/>
      <c r="BG186" s="451"/>
      <c r="BH186" s="451"/>
      <c r="BI186" s="451"/>
      <c r="BJ186" s="451"/>
      <c r="BK186" s="451"/>
      <c r="BL186" s="451"/>
      <c r="BM186" s="499" t="s">
        <v>27</v>
      </c>
      <c r="BN186" s="499"/>
      <c r="BO186" s="500"/>
      <c r="BP186" s="500"/>
      <c r="BQ186" s="257"/>
      <c r="BR186" s="453" t="s">
        <v>431</v>
      </c>
      <c r="BS186" s="454" t="n">
        <v>2.96129817444219</v>
      </c>
      <c r="BT186" s="455" t="s">
        <v>426</v>
      </c>
      <c r="BU186" s="481" t="s">
        <v>135</v>
      </c>
      <c r="BV186" s="257"/>
      <c r="BW186" s="257"/>
      <c r="BX186" s="394"/>
      <c r="BY186" s="474" t="n">
        <f aca="false">A186</f>
        <v>76</v>
      </c>
      <c r="BZ186" s="474" t="str">
        <f aca="false">B186</f>
        <v>介護予防・日常生活支援総合事業</v>
      </c>
      <c r="CA186" s="474" t="n">
        <f aca="false">G157</f>
        <v>0</v>
      </c>
      <c r="CB186" s="474" t="e">
        <f aca="false">#REF!</f>
        <v>#REF!</v>
      </c>
      <c r="CC186" s="474" t="e">
        <f aca="false">#REF!</f>
        <v>#REF!</v>
      </c>
      <c r="CD186" s="458" t="s">
        <v>1269</v>
      </c>
      <c r="CE186" s="459"/>
      <c r="CF186" s="459"/>
      <c r="CG186" s="459"/>
      <c r="CH186" s="459"/>
      <c r="CI186" s="459"/>
      <c r="CJ186" s="459"/>
      <c r="CK186" s="460"/>
      <c r="CM186" s="474" t="n">
        <f aca="false">A186</f>
        <v>76</v>
      </c>
      <c r="CR186" s="458"/>
      <c r="CS186" s="459"/>
      <c r="CT186" s="459"/>
      <c r="CU186" s="459"/>
      <c r="CV186" s="459"/>
      <c r="CW186" s="459"/>
      <c r="CX186" s="459"/>
      <c r="CY186" s="460"/>
      <c r="DA186" s="474" t="n">
        <f aca="false">A186</f>
        <v>76</v>
      </c>
      <c r="DF186" s="458"/>
      <c r="DG186" s="459"/>
      <c r="DH186" s="459"/>
      <c r="DI186" s="459"/>
      <c r="DJ186" s="459"/>
      <c r="DK186" s="459"/>
      <c r="DL186" s="459"/>
      <c r="DM186" s="460"/>
      <c r="DO186" s="474" t="n">
        <f aca="false">A186</f>
        <v>76</v>
      </c>
      <c r="DT186" s="458"/>
      <c r="DU186" s="459"/>
      <c r="DV186" s="459"/>
      <c r="DW186" s="459"/>
      <c r="DX186" s="459"/>
      <c r="DY186" s="459"/>
      <c r="DZ186" s="459"/>
      <c r="EA186" s="460"/>
      <c r="EC186" s="474" t="n">
        <f aca="false">A186</f>
        <v>76</v>
      </c>
      <c r="EH186" s="458"/>
      <c r="EI186" s="459"/>
      <c r="EJ186" s="459"/>
      <c r="EK186" s="459"/>
      <c r="EL186" s="459"/>
      <c r="EM186" s="459"/>
      <c r="EN186" s="459"/>
      <c r="EO186" s="460"/>
      <c r="EQ186" s="474" t="n">
        <f aca="false">A186</f>
        <v>76</v>
      </c>
      <c r="EV186" s="458"/>
      <c r="EW186" s="459"/>
      <c r="EX186" s="459"/>
      <c r="EY186" s="459"/>
      <c r="EZ186" s="459"/>
      <c r="FA186" s="459"/>
      <c r="FB186" s="459"/>
      <c r="FC186" s="460"/>
      <c r="FE186" s="495" t="str">
        <f aca="false">IF(CK186+CY186+DM186+EA186+EO186+FC186=AI187,"OK","NG")</f>
        <v>NG</v>
      </c>
    </row>
    <row r="187" s="203" customFormat="true" ht="31.5" hidden="false" customHeight="true" outlineLevel="0" collapsed="false">
      <c r="A187" s="501"/>
      <c r="B187" s="442"/>
      <c r="C187" s="442"/>
      <c r="D187" s="442"/>
      <c r="E187" s="442"/>
      <c r="F187" s="442"/>
      <c r="G187" s="442"/>
      <c r="H187" s="442"/>
      <c r="I187" s="476"/>
      <c r="J187" s="476"/>
      <c r="K187" s="476"/>
      <c r="L187" s="476"/>
      <c r="M187" s="476"/>
      <c r="N187" s="476"/>
      <c r="O187" s="476"/>
      <c r="P187" s="476"/>
      <c r="Q187" s="476"/>
      <c r="R187" s="476"/>
      <c r="S187" s="476"/>
      <c r="T187" s="476"/>
      <c r="U187" s="482"/>
      <c r="V187" s="482"/>
      <c r="W187" s="482"/>
      <c r="X187" s="482"/>
      <c r="Y187" s="489"/>
      <c r="Z187" s="489"/>
      <c r="AA187" s="489"/>
      <c r="AB187" s="489"/>
      <c r="AC187" s="489"/>
      <c r="AD187" s="489"/>
      <c r="AE187" s="490"/>
      <c r="AF187" s="490"/>
      <c r="AG187" s="496"/>
      <c r="AH187" s="496"/>
      <c r="AI187" s="485" t="n">
        <f aca="false">1569745+408000+1130924</f>
        <v>3108669</v>
      </c>
      <c r="AJ187" s="485"/>
      <c r="AK187" s="485"/>
      <c r="AL187" s="449"/>
      <c r="AM187" s="449"/>
      <c r="AN187" s="449"/>
      <c r="AO187" s="449"/>
      <c r="AP187" s="449"/>
      <c r="AQ187" s="449"/>
      <c r="AR187" s="449"/>
      <c r="AS187" s="449"/>
      <c r="AT187" s="449"/>
      <c r="AU187" s="450"/>
      <c r="AV187" s="450"/>
      <c r="AW187" s="450"/>
      <c r="AX187" s="450"/>
      <c r="AY187" s="450"/>
      <c r="AZ187" s="450"/>
      <c r="BA187" s="450"/>
      <c r="BB187" s="450"/>
      <c r="BC187" s="450"/>
      <c r="BD187" s="451"/>
      <c r="BE187" s="451"/>
      <c r="BF187" s="451"/>
      <c r="BG187" s="451"/>
      <c r="BH187" s="451"/>
      <c r="BI187" s="451"/>
      <c r="BJ187" s="451"/>
      <c r="BK187" s="451"/>
      <c r="BL187" s="451"/>
      <c r="BM187" s="499"/>
      <c r="BN187" s="499"/>
      <c r="BO187" s="500"/>
      <c r="BP187" s="500"/>
      <c r="BQ187" s="257"/>
      <c r="BR187" s="464"/>
      <c r="BS187" s="454"/>
      <c r="BT187" s="465"/>
      <c r="BU187" s="465"/>
      <c r="BV187" s="257"/>
      <c r="BW187" s="257"/>
      <c r="BX187" s="394"/>
      <c r="BY187" s="474"/>
      <c r="BZ187" s="474"/>
      <c r="CA187" s="474"/>
      <c r="CB187" s="474"/>
      <c r="CC187" s="474"/>
      <c r="CD187" s="458"/>
      <c r="CE187" s="459"/>
      <c r="CF187" s="459"/>
      <c r="CG187" s="459"/>
      <c r="CH187" s="459"/>
      <c r="CI187" s="459"/>
      <c r="CJ187" s="459"/>
      <c r="CK187" s="460"/>
      <c r="CM187" s="474"/>
      <c r="CR187" s="458"/>
      <c r="CS187" s="459"/>
      <c r="CT187" s="459"/>
      <c r="CU187" s="459"/>
      <c r="CV187" s="459"/>
      <c r="CW187" s="459"/>
      <c r="CX187" s="459"/>
      <c r="CY187" s="460"/>
      <c r="DA187" s="474"/>
      <c r="DF187" s="458"/>
      <c r="DG187" s="459"/>
      <c r="DH187" s="459"/>
      <c r="DI187" s="459"/>
      <c r="DJ187" s="459"/>
      <c r="DK187" s="459"/>
      <c r="DL187" s="459"/>
      <c r="DM187" s="460"/>
      <c r="DO187" s="474"/>
      <c r="DT187" s="458"/>
      <c r="DU187" s="459"/>
      <c r="DV187" s="459"/>
      <c r="DW187" s="459"/>
      <c r="DX187" s="459"/>
      <c r="DY187" s="459"/>
      <c r="DZ187" s="459"/>
      <c r="EA187" s="460"/>
      <c r="EC187" s="474"/>
      <c r="EH187" s="458"/>
      <c r="EI187" s="459"/>
      <c r="EJ187" s="459"/>
      <c r="EK187" s="459"/>
      <c r="EL187" s="459"/>
      <c r="EM187" s="459"/>
      <c r="EN187" s="459"/>
      <c r="EO187" s="460"/>
      <c r="EQ187" s="474"/>
      <c r="EV187" s="458"/>
      <c r="EW187" s="459"/>
      <c r="EX187" s="459"/>
      <c r="EY187" s="459"/>
      <c r="EZ187" s="459"/>
      <c r="FA187" s="459"/>
      <c r="FB187" s="459"/>
      <c r="FC187" s="460"/>
      <c r="FE187" s="474"/>
    </row>
    <row r="188" s="203" customFormat="true" ht="18" hidden="false" customHeight="true" outlineLevel="0" collapsed="false">
      <c r="A188" s="501" t="n">
        <f aca="false">A186+1</f>
        <v>77</v>
      </c>
      <c r="B188" s="442" t="str">
        <f aca="false">BR188</f>
        <v>生活支援体制整備事業</v>
      </c>
      <c r="C188" s="442"/>
      <c r="D188" s="442"/>
      <c r="E188" s="442"/>
      <c r="F188" s="442"/>
      <c r="G188" s="442"/>
      <c r="H188" s="442"/>
      <c r="I188" s="476" t="s">
        <v>432</v>
      </c>
      <c r="J188" s="476"/>
      <c r="K188" s="476"/>
      <c r="L188" s="476"/>
      <c r="M188" s="476"/>
      <c r="N188" s="476"/>
      <c r="O188" s="476"/>
      <c r="P188" s="476"/>
      <c r="Q188" s="476"/>
      <c r="R188" s="476"/>
      <c r="S188" s="476"/>
      <c r="T188" s="476"/>
      <c r="U188" s="482" t="s">
        <v>73</v>
      </c>
      <c r="V188" s="482"/>
      <c r="W188" s="482"/>
      <c r="X188" s="482"/>
      <c r="Y188" s="489"/>
      <c r="Z188" s="489"/>
      <c r="AA188" s="489"/>
      <c r="AB188" s="489"/>
      <c r="AC188" s="489"/>
      <c r="AD188" s="489"/>
      <c r="AE188" s="490" t="n">
        <f aca="false">BS188</f>
        <v>0.914726166328601</v>
      </c>
      <c r="AF188" s="490"/>
      <c r="AG188" s="496" t="s">
        <v>262</v>
      </c>
      <c r="AH188" s="496"/>
      <c r="AI188" s="448" t="n">
        <v>491000</v>
      </c>
      <c r="AJ188" s="448"/>
      <c r="AK188" s="448"/>
      <c r="AL188" s="449" t="str">
        <f aca="false">BT188</f>
        <v>事業実施準備・移行等の進捗状況</v>
      </c>
      <c r="AM188" s="449"/>
      <c r="AN188" s="449"/>
      <c r="AO188" s="449"/>
      <c r="AP188" s="449"/>
      <c r="AQ188" s="449"/>
      <c r="AR188" s="449"/>
      <c r="AS188" s="449"/>
      <c r="AT188" s="449"/>
      <c r="AU188" s="450" t="str">
        <f aca="false">BU188</f>
        <v>協議体設置</v>
      </c>
      <c r="AV188" s="450"/>
      <c r="AW188" s="450"/>
      <c r="AX188" s="450"/>
      <c r="AY188" s="450"/>
      <c r="AZ188" s="450"/>
      <c r="BA188" s="450"/>
      <c r="BB188" s="450"/>
      <c r="BC188" s="450"/>
      <c r="BD188" s="519" t="s">
        <v>1376</v>
      </c>
      <c r="BE188" s="519"/>
      <c r="BF188" s="519"/>
      <c r="BG188" s="519"/>
      <c r="BH188" s="519"/>
      <c r="BI188" s="519"/>
      <c r="BJ188" s="519"/>
      <c r="BK188" s="519"/>
      <c r="BL188" s="519"/>
      <c r="BM188" s="499" t="s">
        <v>27</v>
      </c>
      <c r="BN188" s="499"/>
      <c r="BO188" s="500"/>
      <c r="BP188" s="500"/>
      <c r="BQ188" s="257"/>
      <c r="BR188" s="453" t="s">
        <v>434</v>
      </c>
      <c r="BS188" s="454" t="n">
        <v>0.914726166328601</v>
      </c>
      <c r="BT188" s="455" t="s">
        <v>426</v>
      </c>
      <c r="BU188" s="481" t="s">
        <v>435</v>
      </c>
      <c r="BV188" s="257"/>
      <c r="BW188" s="257"/>
      <c r="BX188" s="394"/>
      <c r="BY188" s="474" t="n">
        <f aca="false">A188</f>
        <v>77</v>
      </c>
      <c r="BZ188" s="474" t="str">
        <f aca="false">B188</f>
        <v>生活支援体制整備事業</v>
      </c>
      <c r="CA188" s="474" t="n">
        <f aca="false">G159</f>
        <v>0</v>
      </c>
      <c r="CB188" s="474" t="e">
        <f aca="false">#REF!</f>
        <v>#REF!</v>
      </c>
      <c r="CC188" s="474" t="e">
        <f aca="false">#REF!</f>
        <v>#REF!</v>
      </c>
      <c r="CD188" s="458" t="s">
        <v>1269</v>
      </c>
      <c r="CE188" s="459" t="s">
        <v>537</v>
      </c>
      <c r="CF188" s="459" t="s">
        <v>547</v>
      </c>
      <c r="CG188" s="459" t="s">
        <v>538</v>
      </c>
      <c r="CH188" s="459" t="s">
        <v>558</v>
      </c>
      <c r="CI188" s="459" t="s">
        <v>538</v>
      </c>
      <c r="CJ188" s="470" t="s">
        <v>602</v>
      </c>
      <c r="CK188" s="460" t="n">
        <v>0</v>
      </c>
      <c r="CM188" s="474" t="n">
        <f aca="false">A188</f>
        <v>77</v>
      </c>
      <c r="CR188" s="458"/>
      <c r="CS188" s="459"/>
      <c r="CT188" s="459"/>
      <c r="CU188" s="459"/>
      <c r="CV188" s="459"/>
      <c r="CW188" s="459"/>
      <c r="CX188" s="459"/>
      <c r="CY188" s="460"/>
      <c r="DA188" s="474" t="n">
        <f aca="false">A188</f>
        <v>77</v>
      </c>
      <c r="DF188" s="458"/>
      <c r="DG188" s="459"/>
      <c r="DH188" s="459"/>
      <c r="DI188" s="459"/>
      <c r="DJ188" s="459"/>
      <c r="DK188" s="459"/>
      <c r="DL188" s="459"/>
      <c r="DM188" s="460"/>
      <c r="DO188" s="474" t="n">
        <f aca="false">A188</f>
        <v>77</v>
      </c>
      <c r="DT188" s="458"/>
      <c r="DU188" s="459"/>
      <c r="DV188" s="459"/>
      <c r="DW188" s="459"/>
      <c r="DX188" s="459"/>
      <c r="DY188" s="459"/>
      <c r="DZ188" s="459"/>
      <c r="EA188" s="460"/>
      <c r="EC188" s="474" t="n">
        <f aca="false">A188</f>
        <v>77</v>
      </c>
      <c r="EH188" s="458"/>
      <c r="EI188" s="459"/>
      <c r="EJ188" s="459"/>
      <c r="EK188" s="459"/>
      <c r="EL188" s="459"/>
      <c r="EM188" s="459"/>
      <c r="EN188" s="459"/>
      <c r="EO188" s="460"/>
      <c r="EQ188" s="474" t="n">
        <f aca="false">A188</f>
        <v>77</v>
      </c>
      <c r="EV188" s="458"/>
      <c r="EW188" s="459"/>
      <c r="EX188" s="459"/>
      <c r="EY188" s="459"/>
      <c r="EZ188" s="459"/>
      <c r="FA188" s="459"/>
      <c r="FB188" s="459"/>
      <c r="FC188" s="460"/>
      <c r="FE188" s="474" t="str">
        <f aca="false">IF(CK188+CY188+DM188+EA188+EO188+FC188=AI189,"OK","NG")</f>
        <v>OK</v>
      </c>
    </row>
    <row r="189" s="203" customFormat="true" ht="18" hidden="false" customHeight="true" outlineLevel="0" collapsed="false">
      <c r="A189" s="501"/>
      <c r="B189" s="442"/>
      <c r="C189" s="442"/>
      <c r="D189" s="442"/>
      <c r="E189" s="442"/>
      <c r="F189" s="442"/>
      <c r="G189" s="442"/>
      <c r="H189" s="442"/>
      <c r="I189" s="476"/>
      <c r="J189" s="476"/>
      <c r="K189" s="476"/>
      <c r="L189" s="476"/>
      <c r="M189" s="476"/>
      <c r="N189" s="476"/>
      <c r="O189" s="476"/>
      <c r="P189" s="476"/>
      <c r="Q189" s="476"/>
      <c r="R189" s="476"/>
      <c r="S189" s="476"/>
      <c r="T189" s="476"/>
      <c r="U189" s="482"/>
      <c r="V189" s="482"/>
      <c r="W189" s="482"/>
      <c r="X189" s="482"/>
      <c r="Y189" s="489"/>
      <c r="Z189" s="489"/>
      <c r="AA189" s="489"/>
      <c r="AB189" s="489"/>
      <c r="AC189" s="489"/>
      <c r="AD189" s="489"/>
      <c r="AE189" s="490"/>
      <c r="AF189" s="490"/>
      <c r="AG189" s="496"/>
      <c r="AH189" s="496"/>
      <c r="AI189" s="485" t="n">
        <v>0</v>
      </c>
      <c r="AJ189" s="485"/>
      <c r="AK189" s="485"/>
      <c r="AL189" s="449"/>
      <c r="AM189" s="449"/>
      <c r="AN189" s="449"/>
      <c r="AO189" s="449"/>
      <c r="AP189" s="449"/>
      <c r="AQ189" s="449"/>
      <c r="AR189" s="449"/>
      <c r="AS189" s="449"/>
      <c r="AT189" s="449"/>
      <c r="AU189" s="450"/>
      <c r="AV189" s="450"/>
      <c r="AW189" s="450"/>
      <c r="AX189" s="450"/>
      <c r="AY189" s="450"/>
      <c r="AZ189" s="450"/>
      <c r="BA189" s="450"/>
      <c r="BB189" s="450"/>
      <c r="BC189" s="450"/>
      <c r="BD189" s="519"/>
      <c r="BE189" s="519"/>
      <c r="BF189" s="519"/>
      <c r="BG189" s="519"/>
      <c r="BH189" s="519"/>
      <c r="BI189" s="519"/>
      <c r="BJ189" s="519"/>
      <c r="BK189" s="519"/>
      <c r="BL189" s="519"/>
      <c r="BM189" s="499"/>
      <c r="BN189" s="499"/>
      <c r="BO189" s="500"/>
      <c r="BP189" s="500"/>
      <c r="BQ189" s="257"/>
      <c r="BR189" s="464"/>
      <c r="BS189" s="454"/>
      <c r="BT189" s="465"/>
      <c r="BU189" s="466"/>
      <c r="BV189" s="257"/>
      <c r="BW189" s="257"/>
      <c r="BX189" s="394"/>
      <c r="BY189" s="474"/>
      <c r="BZ189" s="474"/>
      <c r="CA189" s="474"/>
      <c r="CB189" s="474"/>
      <c r="CC189" s="474"/>
      <c r="CD189" s="458"/>
      <c r="CE189" s="459"/>
      <c r="CF189" s="459"/>
      <c r="CG189" s="459"/>
      <c r="CH189" s="459"/>
      <c r="CI189" s="459"/>
      <c r="CJ189" s="459"/>
      <c r="CK189" s="460"/>
      <c r="CM189" s="474"/>
      <c r="CR189" s="458"/>
      <c r="CS189" s="459"/>
      <c r="CT189" s="459"/>
      <c r="CU189" s="459"/>
      <c r="CV189" s="459"/>
      <c r="CW189" s="459"/>
      <c r="CX189" s="459"/>
      <c r="CY189" s="460"/>
      <c r="DA189" s="474"/>
      <c r="DF189" s="458"/>
      <c r="DG189" s="459"/>
      <c r="DH189" s="459"/>
      <c r="DI189" s="459"/>
      <c r="DJ189" s="459"/>
      <c r="DK189" s="459"/>
      <c r="DL189" s="459"/>
      <c r="DM189" s="460"/>
      <c r="DO189" s="474"/>
      <c r="DT189" s="458"/>
      <c r="DU189" s="459"/>
      <c r="DV189" s="459"/>
      <c r="DW189" s="459"/>
      <c r="DX189" s="459"/>
      <c r="DY189" s="459"/>
      <c r="DZ189" s="459"/>
      <c r="EA189" s="460"/>
      <c r="EC189" s="474"/>
      <c r="EH189" s="458"/>
      <c r="EI189" s="459"/>
      <c r="EJ189" s="459"/>
      <c r="EK189" s="459"/>
      <c r="EL189" s="459"/>
      <c r="EM189" s="459"/>
      <c r="EN189" s="459"/>
      <c r="EO189" s="460"/>
      <c r="EQ189" s="474"/>
      <c r="EV189" s="458"/>
      <c r="EW189" s="459"/>
      <c r="EX189" s="459"/>
      <c r="EY189" s="459"/>
      <c r="EZ189" s="459"/>
      <c r="FA189" s="459"/>
      <c r="FB189" s="459"/>
      <c r="FC189" s="460"/>
      <c r="FE189" s="474"/>
    </row>
    <row r="190" s="203" customFormat="true" ht="27" hidden="false" customHeight="true" outlineLevel="0" collapsed="false">
      <c r="A190" s="501" t="n">
        <f aca="false">A188+1</f>
        <v>78</v>
      </c>
      <c r="B190" s="442" t="str">
        <f aca="false">BR190</f>
        <v>地域包括支援センターの運営に関する事務</v>
      </c>
      <c r="C190" s="442"/>
      <c r="D190" s="442"/>
      <c r="E190" s="442"/>
      <c r="F190" s="442"/>
      <c r="G190" s="442"/>
      <c r="H190" s="442"/>
      <c r="I190" s="506" t="s">
        <v>1377</v>
      </c>
      <c r="J190" s="506"/>
      <c r="K190" s="506"/>
      <c r="L190" s="506"/>
      <c r="M190" s="506"/>
      <c r="N190" s="506"/>
      <c r="O190" s="506"/>
      <c r="P190" s="506"/>
      <c r="Q190" s="506"/>
      <c r="R190" s="506"/>
      <c r="S190" s="506"/>
      <c r="T190" s="506"/>
      <c r="U190" s="482" t="s">
        <v>73</v>
      </c>
      <c r="V190" s="482"/>
      <c r="W190" s="482"/>
      <c r="X190" s="482"/>
      <c r="Y190" s="500" t="s">
        <v>80</v>
      </c>
      <c r="Z190" s="500"/>
      <c r="AA190" s="500"/>
      <c r="AB190" s="500"/>
      <c r="AC190" s="500"/>
      <c r="AD190" s="500"/>
      <c r="AE190" s="512" t="n">
        <f aca="false">BS190</f>
        <v>0.370588235294118</v>
      </c>
      <c r="AF190" s="512"/>
      <c r="AG190" s="508" t="s">
        <v>262</v>
      </c>
      <c r="AH190" s="508"/>
      <c r="AI190" s="448" t="n">
        <v>236831000</v>
      </c>
      <c r="AJ190" s="448"/>
      <c r="AK190" s="448"/>
      <c r="AL190" s="472" t="str">
        <f aca="false">BT190</f>
        <v>管理責任者会及び専門職部会の開催数</v>
      </c>
      <c r="AM190" s="472"/>
      <c r="AN190" s="472"/>
      <c r="AO190" s="472"/>
      <c r="AP190" s="472"/>
      <c r="AQ190" s="472"/>
      <c r="AR190" s="472"/>
      <c r="AS190" s="472"/>
      <c r="AT190" s="472"/>
      <c r="AU190" s="450" t="str">
        <f aca="false">BU190</f>
        <v>40回</v>
      </c>
      <c r="AV190" s="450"/>
      <c r="AW190" s="450"/>
      <c r="AX190" s="450"/>
      <c r="AY190" s="450"/>
      <c r="AZ190" s="450"/>
      <c r="BA190" s="450"/>
      <c r="BB190" s="450"/>
      <c r="BC190" s="450"/>
      <c r="BD190" s="472" t="s">
        <v>1378</v>
      </c>
      <c r="BE190" s="472"/>
      <c r="BF190" s="472"/>
      <c r="BG190" s="472"/>
      <c r="BH190" s="472"/>
      <c r="BI190" s="472"/>
      <c r="BJ190" s="472"/>
      <c r="BK190" s="472"/>
      <c r="BL190" s="472"/>
      <c r="BM190" s="499" t="s">
        <v>27</v>
      </c>
      <c r="BN190" s="499"/>
      <c r="BO190" s="500"/>
      <c r="BP190" s="500"/>
      <c r="BQ190" s="257"/>
      <c r="BR190" s="453" t="s">
        <v>438</v>
      </c>
      <c r="BS190" s="469" t="n">
        <v>0.370588235294118</v>
      </c>
      <c r="BT190" s="455" t="s">
        <v>439</v>
      </c>
      <c r="BU190" s="456" t="s">
        <v>1379</v>
      </c>
      <c r="BV190" s="257"/>
      <c r="BW190" s="257"/>
      <c r="BX190" s="394"/>
      <c r="BY190" s="474" t="n">
        <f aca="false">A190</f>
        <v>78</v>
      </c>
      <c r="BZ190" s="474" t="str">
        <f aca="false">B190</f>
        <v>地域包括支援センターの運営に関する事務</v>
      </c>
      <c r="CA190" s="474" t="n">
        <f aca="false">G161</f>
        <v>0</v>
      </c>
      <c r="CB190" s="474" t="e">
        <f aca="false">#REF!</f>
        <v>#REF!</v>
      </c>
      <c r="CC190" s="474" t="e">
        <f aca="false">#REF!</f>
        <v>#REF!</v>
      </c>
      <c r="CD190" s="458" t="s">
        <v>1269</v>
      </c>
      <c r="CE190" s="459" t="s">
        <v>537</v>
      </c>
      <c r="CF190" s="459" t="s">
        <v>547</v>
      </c>
      <c r="CG190" s="459" t="s">
        <v>538</v>
      </c>
      <c r="CH190" s="459" t="s">
        <v>575</v>
      </c>
      <c r="CI190" s="459" t="s">
        <v>538</v>
      </c>
      <c r="CJ190" s="470" t="s">
        <v>603</v>
      </c>
      <c r="CK190" s="460" t="n">
        <v>235194871</v>
      </c>
      <c r="CM190" s="474" t="n">
        <f aca="false">A190</f>
        <v>78</v>
      </c>
      <c r="CR190" s="458"/>
      <c r="CS190" s="459"/>
      <c r="CT190" s="459"/>
      <c r="CU190" s="459"/>
      <c r="CV190" s="459"/>
      <c r="CW190" s="459"/>
      <c r="CX190" s="459"/>
      <c r="CY190" s="460"/>
      <c r="DA190" s="474" t="n">
        <f aca="false">A190</f>
        <v>78</v>
      </c>
      <c r="DF190" s="458"/>
      <c r="DG190" s="459"/>
      <c r="DH190" s="459"/>
      <c r="DI190" s="459"/>
      <c r="DJ190" s="459"/>
      <c r="DK190" s="459"/>
      <c r="DL190" s="459"/>
      <c r="DM190" s="460"/>
      <c r="DO190" s="474" t="n">
        <f aca="false">A190</f>
        <v>78</v>
      </c>
      <c r="DT190" s="458"/>
      <c r="DU190" s="459"/>
      <c r="DV190" s="459"/>
      <c r="DW190" s="459"/>
      <c r="DX190" s="459"/>
      <c r="DY190" s="459"/>
      <c r="DZ190" s="459"/>
      <c r="EA190" s="460"/>
      <c r="EC190" s="474" t="n">
        <f aca="false">A190</f>
        <v>78</v>
      </c>
      <c r="EH190" s="458"/>
      <c r="EI190" s="459"/>
      <c r="EJ190" s="459"/>
      <c r="EK190" s="459"/>
      <c r="EL190" s="459"/>
      <c r="EM190" s="459"/>
      <c r="EN190" s="459"/>
      <c r="EO190" s="460"/>
      <c r="EQ190" s="474" t="n">
        <f aca="false">A190</f>
        <v>78</v>
      </c>
      <c r="EV190" s="458"/>
      <c r="EW190" s="459"/>
      <c r="EX190" s="459"/>
      <c r="EY190" s="459"/>
      <c r="EZ190" s="459"/>
      <c r="FA190" s="459"/>
      <c r="FB190" s="459"/>
      <c r="FC190" s="460"/>
      <c r="FE190" s="474" t="str">
        <f aca="false">IF(CK190+CY190+DM190+EA190+EO190+FC190=AI191,"OK","NG")</f>
        <v>OK</v>
      </c>
    </row>
    <row r="191" s="203" customFormat="true" ht="27" hidden="false" customHeight="true" outlineLevel="0" collapsed="false">
      <c r="A191" s="501"/>
      <c r="B191" s="442"/>
      <c r="C191" s="442"/>
      <c r="D191" s="442"/>
      <c r="E191" s="442"/>
      <c r="F191" s="442"/>
      <c r="G191" s="442"/>
      <c r="H191" s="442"/>
      <c r="I191" s="506"/>
      <c r="J191" s="506"/>
      <c r="K191" s="506"/>
      <c r="L191" s="506"/>
      <c r="M191" s="506"/>
      <c r="N191" s="506"/>
      <c r="O191" s="506"/>
      <c r="P191" s="506"/>
      <c r="Q191" s="506"/>
      <c r="R191" s="506"/>
      <c r="S191" s="506"/>
      <c r="T191" s="506"/>
      <c r="U191" s="482"/>
      <c r="V191" s="482"/>
      <c r="W191" s="482"/>
      <c r="X191" s="482"/>
      <c r="Y191" s="500"/>
      <c r="Z191" s="500"/>
      <c r="AA191" s="500"/>
      <c r="AB191" s="500"/>
      <c r="AC191" s="500"/>
      <c r="AD191" s="500"/>
      <c r="AE191" s="512"/>
      <c r="AF191" s="512"/>
      <c r="AG191" s="508"/>
      <c r="AH191" s="508"/>
      <c r="AI191" s="485" t="n">
        <v>235194871</v>
      </c>
      <c r="AJ191" s="485"/>
      <c r="AK191" s="485"/>
      <c r="AL191" s="472"/>
      <c r="AM191" s="472"/>
      <c r="AN191" s="472"/>
      <c r="AO191" s="472"/>
      <c r="AP191" s="472"/>
      <c r="AQ191" s="472"/>
      <c r="AR191" s="472"/>
      <c r="AS191" s="472"/>
      <c r="AT191" s="472"/>
      <c r="AU191" s="450"/>
      <c r="AV191" s="450"/>
      <c r="AW191" s="450"/>
      <c r="AX191" s="450"/>
      <c r="AY191" s="450"/>
      <c r="AZ191" s="450"/>
      <c r="BA191" s="450"/>
      <c r="BB191" s="450"/>
      <c r="BC191" s="450"/>
      <c r="BD191" s="472"/>
      <c r="BE191" s="472"/>
      <c r="BF191" s="472"/>
      <c r="BG191" s="472"/>
      <c r="BH191" s="472"/>
      <c r="BI191" s="472"/>
      <c r="BJ191" s="472"/>
      <c r="BK191" s="472"/>
      <c r="BL191" s="472"/>
      <c r="BM191" s="499"/>
      <c r="BN191" s="499"/>
      <c r="BO191" s="500"/>
      <c r="BP191" s="500"/>
      <c r="BQ191" s="257"/>
      <c r="BR191" s="464"/>
      <c r="BS191" s="454"/>
      <c r="BT191" s="465"/>
      <c r="BU191" s="466"/>
      <c r="BV191" s="257"/>
      <c r="BW191" s="257"/>
      <c r="BX191" s="394"/>
      <c r="BY191" s="474"/>
      <c r="BZ191" s="474"/>
      <c r="CA191" s="474"/>
      <c r="CB191" s="474"/>
      <c r="CC191" s="474"/>
      <c r="CD191" s="458"/>
      <c r="CE191" s="459"/>
      <c r="CF191" s="459"/>
      <c r="CG191" s="459"/>
      <c r="CH191" s="459"/>
      <c r="CI191" s="459"/>
      <c r="CJ191" s="459"/>
      <c r="CK191" s="460"/>
      <c r="CM191" s="474"/>
      <c r="CR191" s="458"/>
      <c r="CS191" s="459"/>
      <c r="CT191" s="459"/>
      <c r="CU191" s="459"/>
      <c r="CV191" s="459"/>
      <c r="CW191" s="459"/>
      <c r="CX191" s="459"/>
      <c r="CY191" s="460"/>
      <c r="DA191" s="474"/>
      <c r="DF191" s="458"/>
      <c r="DG191" s="459"/>
      <c r="DH191" s="459"/>
      <c r="DI191" s="459"/>
      <c r="DJ191" s="459"/>
      <c r="DK191" s="459"/>
      <c r="DL191" s="459"/>
      <c r="DM191" s="460"/>
      <c r="DO191" s="474"/>
      <c r="DT191" s="458"/>
      <c r="DU191" s="459"/>
      <c r="DV191" s="459"/>
      <c r="DW191" s="459"/>
      <c r="DX191" s="459"/>
      <c r="DY191" s="459"/>
      <c r="DZ191" s="459"/>
      <c r="EA191" s="460"/>
      <c r="EC191" s="474"/>
      <c r="EH191" s="458"/>
      <c r="EI191" s="459"/>
      <c r="EJ191" s="459"/>
      <c r="EK191" s="459"/>
      <c r="EL191" s="459"/>
      <c r="EM191" s="459"/>
      <c r="EN191" s="459"/>
      <c r="EO191" s="460"/>
      <c r="EQ191" s="474"/>
      <c r="EV191" s="458"/>
      <c r="EW191" s="459"/>
      <c r="EX191" s="459"/>
      <c r="EY191" s="459"/>
      <c r="EZ191" s="459"/>
      <c r="FA191" s="459"/>
      <c r="FB191" s="459"/>
      <c r="FC191" s="460"/>
      <c r="FE191" s="474"/>
    </row>
    <row r="192" s="203" customFormat="true" ht="18" hidden="false" customHeight="true" outlineLevel="0" collapsed="false">
      <c r="A192" s="501" t="n">
        <f aca="false">A190+1</f>
        <v>79</v>
      </c>
      <c r="B192" s="442" t="str">
        <f aca="false">BR192</f>
        <v>※在宅医療介護連携推進事業</v>
      </c>
      <c r="C192" s="442"/>
      <c r="D192" s="442"/>
      <c r="E192" s="442"/>
      <c r="F192" s="442"/>
      <c r="G192" s="442"/>
      <c r="H192" s="442"/>
      <c r="I192" s="506" t="s">
        <v>604</v>
      </c>
      <c r="J192" s="506"/>
      <c r="K192" s="506"/>
      <c r="L192" s="506"/>
      <c r="M192" s="506"/>
      <c r="N192" s="506"/>
      <c r="O192" s="506"/>
      <c r="P192" s="506"/>
      <c r="Q192" s="506"/>
      <c r="R192" s="506"/>
      <c r="S192" s="506"/>
      <c r="T192" s="506"/>
      <c r="U192" s="482" t="s">
        <v>73</v>
      </c>
      <c r="V192" s="482"/>
      <c r="W192" s="482"/>
      <c r="X192" s="482"/>
      <c r="Y192" s="489" t="s">
        <v>80</v>
      </c>
      <c r="Z192" s="489"/>
      <c r="AA192" s="489"/>
      <c r="AB192" s="489"/>
      <c r="AC192" s="489" t="s">
        <v>80</v>
      </c>
      <c r="AD192" s="489"/>
      <c r="AE192" s="490" t="n">
        <f aca="false">BS192</f>
        <v>0.54</v>
      </c>
      <c r="AF192" s="490"/>
      <c r="AG192" s="496" t="s">
        <v>262</v>
      </c>
      <c r="AH192" s="496"/>
      <c r="AI192" s="448" t="n">
        <v>3720000</v>
      </c>
      <c r="AJ192" s="448"/>
      <c r="AK192" s="448"/>
      <c r="AL192" s="449" t="str">
        <f aca="false">BT192</f>
        <v>研修会及び会議(代表者会議及び部会）の開催回数</v>
      </c>
      <c r="AM192" s="449"/>
      <c r="AN192" s="449"/>
      <c r="AO192" s="449"/>
      <c r="AP192" s="449"/>
      <c r="AQ192" s="449"/>
      <c r="AR192" s="449"/>
      <c r="AS192" s="449"/>
      <c r="AT192" s="449"/>
      <c r="AU192" s="450" t="str">
        <f aca="false">BU192</f>
        <v>23回</v>
      </c>
      <c r="AV192" s="450"/>
      <c r="AW192" s="450"/>
      <c r="AX192" s="450"/>
      <c r="AY192" s="450"/>
      <c r="AZ192" s="450"/>
      <c r="BA192" s="450"/>
      <c r="BB192" s="450"/>
      <c r="BC192" s="450"/>
      <c r="BD192" s="472" t="s">
        <v>1380</v>
      </c>
      <c r="BE192" s="472"/>
      <c r="BF192" s="472"/>
      <c r="BG192" s="472"/>
      <c r="BH192" s="472"/>
      <c r="BI192" s="472"/>
      <c r="BJ192" s="472"/>
      <c r="BK192" s="472"/>
      <c r="BL192" s="472"/>
      <c r="BM192" s="499" t="s">
        <v>27</v>
      </c>
      <c r="BN192" s="499"/>
      <c r="BO192" s="500"/>
      <c r="BP192" s="500"/>
      <c r="BQ192" s="257"/>
      <c r="BR192" s="520" t="s">
        <v>1381</v>
      </c>
      <c r="BS192" s="454" t="n">
        <v>0.54</v>
      </c>
      <c r="BT192" s="455" t="s">
        <v>1382</v>
      </c>
      <c r="BU192" s="456" t="s">
        <v>1383</v>
      </c>
      <c r="BV192" s="257"/>
      <c r="BW192" s="257"/>
      <c r="BX192" s="394"/>
      <c r="BY192" s="474" t="n">
        <f aca="false">A192</f>
        <v>79</v>
      </c>
      <c r="BZ192" s="474" t="str">
        <f aca="false">B192</f>
        <v>※在宅医療介護連携推進事業</v>
      </c>
      <c r="CA192" s="474" t="n">
        <f aca="false">G163</f>
        <v>0</v>
      </c>
      <c r="CB192" s="474" t="e">
        <f aca="false">#REF!</f>
        <v>#REF!</v>
      </c>
      <c r="CC192" s="474" t="e">
        <f aca="false">#REF!</f>
        <v>#REF!</v>
      </c>
      <c r="CD192" s="458" t="s">
        <v>1269</v>
      </c>
      <c r="CE192" s="470" t="s">
        <v>592</v>
      </c>
      <c r="CF192" s="470" t="s">
        <v>593</v>
      </c>
      <c r="CG192" s="470" t="s">
        <v>594</v>
      </c>
      <c r="CH192" s="470" t="s">
        <v>606</v>
      </c>
      <c r="CI192" s="470" t="s">
        <v>594</v>
      </c>
      <c r="CJ192" s="470" t="s">
        <v>607</v>
      </c>
      <c r="CK192" s="460" t="n">
        <v>1879546</v>
      </c>
      <c r="CM192" s="474" t="n">
        <f aca="false">A192</f>
        <v>79</v>
      </c>
      <c r="CR192" s="458"/>
      <c r="CS192" s="459"/>
      <c r="CT192" s="459"/>
      <c r="CU192" s="459"/>
      <c r="CV192" s="459"/>
      <c r="CW192" s="459"/>
      <c r="CX192" s="459"/>
      <c r="CY192" s="460"/>
      <c r="DA192" s="474" t="n">
        <f aca="false">A192</f>
        <v>79</v>
      </c>
      <c r="DF192" s="458"/>
      <c r="DG192" s="459"/>
      <c r="DH192" s="459"/>
      <c r="DI192" s="459"/>
      <c r="DJ192" s="459"/>
      <c r="DK192" s="459"/>
      <c r="DL192" s="459"/>
      <c r="DM192" s="460"/>
      <c r="DO192" s="474" t="n">
        <f aca="false">A192</f>
        <v>79</v>
      </c>
      <c r="DT192" s="458"/>
      <c r="DU192" s="459"/>
      <c r="DV192" s="459"/>
      <c r="DW192" s="459"/>
      <c r="DX192" s="459"/>
      <c r="DY192" s="459"/>
      <c r="DZ192" s="459"/>
      <c r="EA192" s="460"/>
      <c r="EC192" s="474" t="n">
        <f aca="false">A192</f>
        <v>79</v>
      </c>
      <c r="EH192" s="458"/>
      <c r="EI192" s="459"/>
      <c r="EJ192" s="459"/>
      <c r="EK192" s="459"/>
      <c r="EL192" s="459"/>
      <c r="EM192" s="459"/>
      <c r="EN192" s="459"/>
      <c r="EO192" s="460"/>
      <c r="EQ192" s="474" t="n">
        <f aca="false">A192</f>
        <v>79</v>
      </c>
      <c r="EV192" s="458"/>
      <c r="EW192" s="459"/>
      <c r="EX192" s="459"/>
      <c r="EY192" s="459"/>
      <c r="EZ192" s="459"/>
      <c r="FA192" s="459"/>
      <c r="FB192" s="459"/>
      <c r="FC192" s="460"/>
      <c r="FE192" s="495" t="str">
        <f aca="false">IF(CK192+CY192+DM192+EA192+EO192+FC192=AI193,"OK","NG")</f>
        <v>OK</v>
      </c>
    </row>
    <row r="193" s="203" customFormat="true" ht="18" hidden="false" customHeight="true" outlineLevel="0" collapsed="false">
      <c r="A193" s="501"/>
      <c r="B193" s="442"/>
      <c r="C193" s="442"/>
      <c r="D193" s="442"/>
      <c r="E193" s="442"/>
      <c r="F193" s="442"/>
      <c r="G193" s="442"/>
      <c r="H193" s="442"/>
      <c r="I193" s="506"/>
      <c r="J193" s="506"/>
      <c r="K193" s="506"/>
      <c r="L193" s="506"/>
      <c r="M193" s="506"/>
      <c r="N193" s="506"/>
      <c r="O193" s="506"/>
      <c r="P193" s="506"/>
      <c r="Q193" s="506"/>
      <c r="R193" s="506"/>
      <c r="S193" s="506"/>
      <c r="T193" s="506"/>
      <c r="U193" s="482"/>
      <c r="V193" s="482"/>
      <c r="W193" s="482"/>
      <c r="X193" s="482"/>
      <c r="Y193" s="489"/>
      <c r="Z193" s="489"/>
      <c r="AA193" s="489"/>
      <c r="AB193" s="489"/>
      <c r="AC193" s="489"/>
      <c r="AD193" s="489"/>
      <c r="AE193" s="490"/>
      <c r="AF193" s="490"/>
      <c r="AG193" s="496"/>
      <c r="AH193" s="496"/>
      <c r="AI193" s="485" t="n">
        <v>1879546</v>
      </c>
      <c r="AJ193" s="485"/>
      <c r="AK193" s="485"/>
      <c r="AL193" s="449"/>
      <c r="AM193" s="449"/>
      <c r="AN193" s="449"/>
      <c r="AO193" s="449"/>
      <c r="AP193" s="449"/>
      <c r="AQ193" s="449"/>
      <c r="AR193" s="449"/>
      <c r="AS193" s="449"/>
      <c r="AT193" s="449"/>
      <c r="AU193" s="450"/>
      <c r="AV193" s="450"/>
      <c r="AW193" s="450"/>
      <c r="AX193" s="450"/>
      <c r="AY193" s="450"/>
      <c r="AZ193" s="450"/>
      <c r="BA193" s="450"/>
      <c r="BB193" s="450"/>
      <c r="BC193" s="450"/>
      <c r="BD193" s="472"/>
      <c r="BE193" s="472"/>
      <c r="BF193" s="472"/>
      <c r="BG193" s="472"/>
      <c r="BH193" s="472"/>
      <c r="BI193" s="472"/>
      <c r="BJ193" s="472"/>
      <c r="BK193" s="472"/>
      <c r="BL193" s="472"/>
      <c r="BM193" s="499"/>
      <c r="BN193" s="499"/>
      <c r="BO193" s="500"/>
      <c r="BP193" s="500"/>
      <c r="BQ193" s="257"/>
      <c r="BR193" s="464"/>
      <c r="BS193" s="454"/>
      <c r="BT193" s="465"/>
      <c r="BU193" s="466"/>
      <c r="BV193" s="257"/>
      <c r="BW193" s="257"/>
      <c r="BX193" s="394"/>
      <c r="BY193" s="474"/>
      <c r="BZ193" s="474"/>
      <c r="CA193" s="474"/>
      <c r="CB193" s="474"/>
      <c r="CC193" s="474"/>
      <c r="CD193" s="458"/>
      <c r="CE193" s="459"/>
      <c r="CF193" s="459"/>
      <c r="CG193" s="459"/>
      <c r="CH193" s="459"/>
      <c r="CI193" s="459"/>
      <c r="CJ193" s="459"/>
      <c r="CK193" s="460"/>
      <c r="CM193" s="474"/>
      <c r="CR193" s="458"/>
      <c r="CS193" s="459"/>
      <c r="CT193" s="459"/>
      <c r="CU193" s="459"/>
      <c r="CV193" s="459"/>
      <c r="CW193" s="459"/>
      <c r="CX193" s="459"/>
      <c r="CY193" s="460"/>
      <c r="DA193" s="474"/>
      <c r="DF193" s="458"/>
      <c r="DG193" s="459"/>
      <c r="DH193" s="459"/>
      <c r="DI193" s="459"/>
      <c r="DJ193" s="459"/>
      <c r="DK193" s="459"/>
      <c r="DL193" s="459"/>
      <c r="DM193" s="460"/>
      <c r="DO193" s="474"/>
      <c r="DT193" s="458"/>
      <c r="DU193" s="459"/>
      <c r="DV193" s="459"/>
      <c r="DW193" s="459"/>
      <c r="DX193" s="459"/>
      <c r="DY193" s="459"/>
      <c r="DZ193" s="459"/>
      <c r="EA193" s="460"/>
      <c r="EC193" s="474"/>
      <c r="EH193" s="458"/>
      <c r="EI193" s="459"/>
      <c r="EJ193" s="459"/>
      <c r="EK193" s="459"/>
      <c r="EL193" s="459"/>
      <c r="EM193" s="459"/>
      <c r="EN193" s="459"/>
      <c r="EO193" s="460"/>
      <c r="EQ193" s="474"/>
      <c r="EV193" s="458"/>
      <c r="EW193" s="459"/>
      <c r="EX193" s="459"/>
      <c r="EY193" s="459"/>
      <c r="EZ193" s="459"/>
      <c r="FA193" s="459"/>
      <c r="FB193" s="459"/>
      <c r="FC193" s="460"/>
      <c r="FE193" s="474"/>
    </row>
    <row r="194" s="203" customFormat="true" ht="18" hidden="false" customHeight="true" outlineLevel="0" collapsed="false">
      <c r="A194" s="501" t="n">
        <f aca="false">A192+1</f>
        <v>80</v>
      </c>
      <c r="B194" s="442" t="str">
        <f aca="false">BR194</f>
        <v>地域ケア会議運営事業</v>
      </c>
      <c r="C194" s="442"/>
      <c r="D194" s="442"/>
      <c r="E194" s="442"/>
      <c r="F194" s="442"/>
      <c r="G194" s="442"/>
      <c r="H194" s="442"/>
      <c r="I194" s="506" t="s">
        <v>446</v>
      </c>
      <c r="J194" s="506"/>
      <c r="K194" s="506"/>
      <c r="L194" s="506"/>
      <c r="M194" s="506"/>
      <c r="N194" s="506"/>
      <c r="O194" s="506"/>
      <c r="P194" s="506"/>
      <c r="Q194" s="506"/>
      <c r="R194" s="506"/>
      <c r="S194" s="506"/>
      <c r="T194" s="506"/>
      <c r="U194" s="482" t="s">
        <v>73</v>
      </c>
      <c r="V194" s="482"/>
      <c r="W194" s="482"/>
      <c r="X194" s="482"/>
      <c r="Y194" s="489" t="s">
        <v>80</v>
      </c>
      <c r="Z194" s="489"/>
      <c r="AA194" s="489"/>
      <c r="AB194" s="489"/>
      <c r="AC194" s="489"/>
      <c r="AD194" s="489"/>
      <c r="AE194" s="490" t="n">
        <f aca="false">BS194</f>
        <v>0.148235294117647</v>
      </c>
      <c r="AF194" s="490"/>
      <c r="AG194" s="496" t="s">
        <v>262</v>
      </c>
      <c r="AH194" s="496"/>
      <c r="AI194" s="448" t="n">
        <v>300000</v>
      </c>
      <c r="AJ194" s="448"/>
      <c r="AK194" s="448"/>
      <c r="AL194" s="449" t="str">
        <f aca="false">BT194</f>
        <v>市で実施する地域ケア会議の開催回数</v>
      </c>
      <c r="AM194" s="449"/>
      <c r="AN194" s="449"/>
      <c r="AO194" s="449"/>
      <c r="AP194" s="449"/>
      <c r="AQ194" s="449"/>
      <c r="AR194" s="449"/>
      <c r="AS194" s="449"/>
      <c r="AT194" s="449"/>
      <c r="AU194" s="450" t="str">
        <f aca="false">BU194</f>
        <v>2回</v>
      </c>
      <c r="AV194" s="450"/>
      <c r="AW194" s="450"/>
      <c r="AX194" s="450"/>
      <c r="AY194" s="450"/>
      <c r="AZ194" s="450"/>
      <c r="BA194" s="450"/>
      <c r="BB194" s="450"/>
      <c r="BC194" s="450"/>
      <c r="BD194" s="472" t="s">
        <v>1267</v>
      </c>
      <c r="BE194" s="472"/>
      <c r="BF194" s="472"/>
      <c r="BG194" s="472"/>
      <c r="BH194" s="472"/>
      <c r="BI194" s="472"/>
      <c r="BJ194" s="472"/>
      <c r="BK194" s="472"/>
      <c r="BL194" s="472"/>
      <c r="BM194" s="499" t="s">
        <v>37</v>
      </c>
      <c r="BN194" s="499"/>
      <c r="BO194" s="500"/>
      <c r="BP194" s="500"/>
      <c r="BQ194" s="257"/>
      <c r="BR194" s="453" t="s">
        <v>447</v>
      </c>
      <c r="BS194" s="469" t="n">
        <v>0.148235294117647</v>
      </c>
      <c r="BT194" s="455" t="s">
        <v>448</v>
      </c>
      <c r="BU194" s="456" t="s">
        <v>1283</v>
      </c>
      <c r="BV194" s="257"/>
      <c r="BW194" s="257"/>
      <c r="BX194" s="394"/>
      <c r="BY194" s="474" t="n">
        <f aca="false">A194</f>
        <v>80</v>
      </c>
      <c r="BZ194" s="474" t="str">
        <f aca="false">B194</f>
        <v>地域ケア会議運営事業</v>
      </c>
      <c r="CA194" s="474" t="n">
        <f aca="false">G165</f>
        <v>0</v>
      </c>
      <c r="CB194" s="474" t="e">
        <f aca="false">#REF!</f>
        <v>#REF!</v>
      </c>
      <c r="CC194" s="474" t="e">
        <f aca="false">#REF!</f>
        <v>#REF!</v>
      </c>
      <c r="CD194" s="458" t="s">
        <v>1269</v>
      </c>
      <c r="CE194" s="470" t="s">
        <v>592</v>
      </c>
      <c r="CF194" s="470" t="s">
        <v>593</v>
      </c>
      <c r="CG194" s="470" t="s">
        <v>594</v>
      </c>
      <c r="CH194" s="470" t="s">
        <v>596</v>
      </c>
      <c r="CI194" s="470" t="s">
        <v>594</v>
      </c>
      <c r="CJ194" s="470" t="s">
        <v>603</v>
      </c>
      <c r="CK194" s="460" t="n">
        <v>70000</v>
      </c>
      <c r="CM194" s="474" t="n">
        <f aca="false">A194</f>
        <v>80</v>
      </c>
      <c r="CR194" s="458"/>
      <c r="CS194" s="459"/>
      <c r="CT194" s="459"/>
      <c r="CU194" s="459"/>
      <c r="CV194" s="459"/>
      <c r="CW194" s="459"/>
      <c r="CX194" s="459"/>
      <c r="CY194" s="460"/>
      <c r="DA194" s="474" t="n">
        <f aca="false">A194</f>
        <v>80</v>
      </c>
      <c r="DF194" s="458"/>
      <c r="DG194" s="459"/>
      <c r="DH194" s="459"/>
      <c r="DI194" s="459"/>
      <c r="DJ194" s="459"/>
      <c r="DK194" s="459"/>
      <c r="DL194" s="459"/>
      <c r="DM194" s="460"/>
      <c r="DO194" s="474" t="n">
        <f aca="false">A194</f>
        <v>80</v>
      </c>
      <c r="DT194" s="458"/>
      <c r="DU194" s="459"/>
      <c r="DV194" s="459"/>
      <c r="DW194" s="459"/>
      <c r="DX194" s="459"/>
      <c r="DY194" s="459"/>
      <c r="DZ194" s="459"/>
      <c r="EA194" s="460"/>
      <c r="EC194" s="474" t="n">
        <f aca="false">A194</f>
        <v>80</v>
      </c>
      <c r="EH194" s="458"/>
      <c r="EI194" s="459"/>
      <c r="EJ194" s="459"/>
      <c r="EK194" s="459"/>
      <c r="EL194" s="459"/>
      <c r="EM194" s="459"/>
      <c r="EN194" s="459"/>
      <c r="EO194" s="460"/>
      <c r="EQ194" s="474" t="n">
        <f aca="false">A194</f>
        <v>80</v>
      </c>
      <c r="EV194" s="458"/>
      <c r="EW194" s="459"/>
      <c r="EX194" s="459"/>
      <c r="EY194" s="459"/>
      <c r="EZ194" s="459"/>
      <c r="FA194" s="459"/>
      <c r="FB194" s="459"/>
      <c r="FC194" s="460"/>
      <c r="FE194" s="495" t="str">
        <f aca="false">IF(CK194+CY194+DM194+EA194+EO194+FC194=AI195,"OK","NG")</f>
        <v>OK</v>
      </c>
    </row>
    <row r="195" s="203" customFormat="true" ht="18" hidden="false" customHeight="true" outlineLevel="0" collapsed="false">
      <c r="A195" s="501"/>
      <c r="B195" s="442"/>
      <c r="C195" s="442"/>
      <c r="D195" s="442"/>
      <c r="E195" s="442"/>
      <c r="F195" s="442"/>
      <c r="G195" s="442"/>
      <c r="H195" s="442"/>
      <c r="I195" s="506"/>
      <c r="J195" s="506"/>
      <c r="K195" s="506"/>
      <c r="L195" s="506"/>
      <c r="M195" s="506"/>
      <c r="N195" s="506"/>
      <c r="O195" s="506"/>
      <c r="P195" s="506"/>
      <c r="Q195" s="506"/>
      <c r="R195" s="506"/>
      <c r="S195" s="506"/>
      <c r="T195" s="506"/>
      <c r="U195" s="482"/>
      <c r="V195" s="482"/>
      <c r="W195" s="482"/>
      <c r="X195" s="482"/>
      <c r="Y195" s="489"/>
      <c r="Z195" s="489"/>
      <c r="AA195" s="489"/>
      <c r="AB195" s="489"/>
      <c r="AC195" s="489"/>
      <c r="AD195" s="489"/>
      <c r="AE195" s="490"/>
      <c r="AF195" s="490"/>
      <c r="AG195" s="496"/>
      <c r="AH195" s="496"/>
      <c r="AI195" s="485" t="n">
        <v>70000</v>
      </c>
      <c r="AJ195" s="485"/>
      <c r="AK195" s="485"/>
      <c r="AL195" s="449"/>
      <c r="AM195" s="449"/>
      <c r="AN195" s="449"/>
      <c r="AO195" s="449"/>
      <c r="AP195" s="449"/>
      <c r="AQ195" s="449"/>
      <c r="AR195" s="449"/>
      <c r="AS195" s="449"/>
      <c r="AT195" s="449"/>
      <c r="AU195" s="450"/>
      <c r="AV195" s="450"/>
      <c r="AW195" s="450"/>
      <c r="AX195" s="450"/>
      <c r="AY195" s="450"/>
      <c r="AZ195" s="450"/>
      <c r="BA195" s="450"/>
      <c r="BB195" s="450"/>
      <c r="BC195" s="450"/>
      <c r="BD195" s="472"/>
      <c r="BE195" s="472"/>
      <c r="BF195" s="472"/>
      <c r="BG195" s="472"/>
      <c r="BH195" s="472"/>
      <c r="BI195" s="472"/>
      <c r="BJ195" s="472"/>
      <c r="BK195" s="472"/>
      <c r="BL195" s="472"/>
      <c r="BM195" s="499"/>
      <c r="BN195" s="499"/>
      <c r="BO195" s="500"/>
      <c r="BP195" s="500"/>
      <c r="BQ195" s="257"/>
      <c r="BR195" s="464"/>
      <c r="BS195" s="454"/>
      <c r="BT195" s="465"/>
      <c r="BU195" s="466"/>
      <c r="BV195" s="257"/>
      <c r="BW195" s="257"/>
      <c r="BX195" s="394"/>
      <c r="BY195" s="474"/>
      <c r="BZ195" s="474"/>
      <c r="CA195" s="474"/>
      <c r="CB195" s="474"/>
      <c r="CC195" s="474"/>
      <c r="CD195" s="458"/>
      <c r="CE195" s="459"/>
      <c r="CF195" s="459"/>
      <c r="CG195" s="459"/>
      <c r="CH195" s="459"/>
      <c r="CI195" s="459"/>
      <c r="CJ195" s="459"/>
      <c r="CK195" s="460"/>
      <c r="CM195" s="474"/>
      <c r="CR195" s="458"/>
      <c r="CS195" s="459"/>
      <c r="CT195" s="459"/>
      <c r="CU195" s="459"/>
      <c r="CV195" s="459"/>
      <c r="CW195" s="459"/>
      <c r="CX195" s="459"/>
      <c r="CY195" s="460"/>
      <c r="DA195" s="474"/>
      <c r="DF195" s="458"/>
      <c r="DG195" s="459"/>
      <c r="DH195" s="459"/>
      <c r="DI195" s="459"/>
      <c r="DJ195" s="459"/>
      <c r="DK195" s="459"/>
      <c r="DL195" s="459"/>
      <c r="DM195" s="460"/>
      <c r="DO195" s="474"/>
      <c r="DT195" s="458"/>
      <c r="DU195" s="459"/>
      <c r="DV195" s="459"/>
      <c r="DW195" s="459"/>
      <c r="DX195" s="459"/>
      <c r="DY195" s="459"/>
      <c r="DZ195" s="459"/>
      <c r="EA195" s="460"/>
      <c r="EC195" s="474"/>
      <c r="EH195" s="458"/>
      <c r="EI195" s="459"/>
      <c r="EJ195" s="459"/>
      <c r="EK195" s="459"/>
      <c r="EL195" s="459"/>
      <c r="EM195" s="459"/>
      <c r="EN195" s="459"/>
      <c r="EO195" s="460"/>
      <c r="EQ195" s="474"/>
      <c r="EV195" s="458"/>
      <c r="EW195" s="459"/>
      <c r="EX195" s="459"/>
      <c r="EY195" s="459"/>
      <c r="EZ195" s="459"/>
      <c r="FA195" s="459"/>
      <c r="FB195" s="459"/>
      <c r="FC195" s="460"/>
      <c r="FE195" s="474"/>
    </row>
    <row r="196" s="203" customFormat="true" ht="21" hidden="false" customHeight="true" outlineLevel="0" collapsed="false">
      <c r="A196" s="501" t="n">
        <f aca="false">A194+1</f>
        <v>81</v>
      </c>
      <c r="B196" s="442" t="str">
        <f aca="false">BR196</f>
        <v>地域包括支援センターの機能強化に関する事業</v>
      </c>
      <c r="C196" s="442"/>
      <c r="D196" s="442"/>
      <c r="E196" s="442"/>
      <c r="F196" s="442"/>
      <c r="G196" s="442"/>
      <c r="H196" s="442"/>
      <c r="I196" s="506" t="s">
        <v>1384</v>
      </c>
      <c r="J196" s="506"/>
      <c r="K196" s="506"/>
      <c r="L196" s="506"/>
      <c r="M196" s="506"/>
      <c r="N196" s="506"/>
      <c r="O196" s="506"/>
      <c r="P196" s="506"/>
      <c r="Q196" s="506"/>
      <c r="R196" s="506"/>
      <c r="S196" s="506"/>
      <c r="T196" s="506"/>
      <c r="U196" s="482" t="s">
        <v>73</v>
      </c>
      <c r="V196" s="482"/>
      <c r="W196" s="482"/>
      <c r="X196" s="482"/>
      <c r="Y196" s="500"/>
      <c r="Z196" s="500"/>
      <c r="AA196" s="500"/>
      <c r="AB196" s="500"/>
      <c r="AC196" s="500"/>
      <c r="AD196" s="500"/>
      <c r="AE196" s="512" t="n">
        <f aca="false">BS196</f>
        <v>0.54</v>
      </c>
      <c r="AF196" s="512"/>
      <c r="AG196" s="508" t="s">
        <v>262</v>
      </c>
      <c r="AH196" s="508"/>
      <c r="AI196" s="448" t="n">
        <v>908000</v>
      </c>
      <c r="AJ196" s="448"/>
      <c r="AK196" s="448"/>
      <c r="AL196" s="472" t="str">
        <f aca="false">BT196</f>
        <v>人材育成のための研修</v>
      </c>
      <c r="AM196" s="472"/>
      <c r="AN196" s="472"/>
      <c r="AO196" s="472"/>
      <c r="AP196" s="472"/>
      <c r="AQ196" s="472"/>
      <c r="AR196" s="472"/>
      <c r="AS196" s="472"/>
      <c r="AT196" s="472"/>
      <c r="AU196" s="450" t="str">
        <f aca="false">BU196</f>
        <v>12回</v>
      </c>
      <c r="AV196" s="450"/>
      <c r="AW196" s="450"/>
      <c r="AX196" s="450"/>
      <c r="AY196" s="450"/>
      <c r="AZ196" s="450"/>
      <c r="BA196" s="450"/>
      <c r="BB196" s="450"/>
      <c r="BC196" s="450"/>
      <c r="BD196" s="472" t="s">
        <v>1300</v>
      </c>
      <c r="BE196" s="472"/>
      <c r="BF196" s="472"/>
      <c r="BG196" s="472"/>
      <c r="BH196" s="472"/>
      <c r="BI196" s="472"/>
      <c r="BJ196" s="472"/>
      <c r="BK196" s="472"/>
      <c r="BL196" s="472"/>
      <c r="BM196" s="499" t="s">
        <v>27</v>
      </c>
      <c r="BN196" s="499"/>
      <c r="BO196" s="500"/>
      <c r="BP196" s="500"/>
      <c r="BQ196" s="257"/>
      <c r="BR196" s="453" t="s">
        <v>450</v>
      </c>
      <c r="BS196" s="454" t="n">
        <v>0.54</v>
      </c>
      <c r="BT196" s="455" t="s">
        <v>451</v>
      </c>
      <c r="BU196" s="456" t="s">
        <v>1302</v>
      </c>
      <c r="BV196" s="257"/>
      <c r="BW196" s="257"/>
      <c r="BX196" s="394"/>
      <c r="BY196" s="474" t="n">
        <f aca="false">A196</f>
        <v>81</v>
      </c>
      <c r="BZ196" s="474" t="str">
        <f aca="false">B196</f>
        <v>地域包括支援センターの機能強化に関する事業</v>
      </c>
      <c r="CA196" s="474" t="n">
        <f aca="false">G167</f>
        <v>0</v>
      </c>
      <c r="CB196" s="474" t="e">
        <f aca="false">#REF!</f>
        <v>#REF!</v>
      </c>
      <c r="CC196" s="474" t="e">
        <f aca="false">#REF!</f>
        <v>#REF!</v>
      </c>
      <c r="CD196" s="458" t="s">
        <v>1269</v>
      </c>
      <c r="CE196" s="459" t="s">
        <v>537</v>
      </c>
      <c r="CF196" s="459" t="s">
        <v>547</v>
      </c>
      <c r="CG196" s="459" t="s">
        <v>538</v>
      </c>
      <c r="CH196" s="459" t="s">
        <v>575</v>
      </c>
      <c r="CI196" s="459" t="s">
        <v>538</v>
      </c>
      <c r="CJ196" s="470" t="s">
        <v>603</v>
      </c>
      <c r="CK196" s="460" t="n">
        <v>907200</v>
      </c>
      <c r="CM196" s="474" t="n">
        <f aca="false">A196</f>
        <v>81</v>
      </c>
      <c r="CR196" s="458"/>
      <c r="CS196" s="459"/>
      <c r="CT196" s="459"/>
      <c r="CU196" s="459"/>
      <c r="CV196" s="459"/>
      <c r="CW196" s="459"/>
      <c r="CX196" s="459"/>
      <c r="CY196" s="460"/>
      <c r="DA196" s="474" t="n">
        <f aca="false">A196</f>
        <v>81</v>
      </c>
      <c r="DF196" s="458"/>
      <c r="DG196" s="459"/>
      <c r="DH196" s="459"/>
      <c r="DI196" s="459"/>
      <c r="DJ196" s="459"/>
      <c r="DK196" s="459"/>
      <c r="DL196" s="459"/>
      <c r="DM196" s="460"/>
      <c r="DO196" s="474" t="n">
        <f aca="false">A196</f>
        <v>81</v>
      </c>
      <c r="DT196" s="458"/>
      <c r="DU196" s="459"/>
      <c r="DV196" s="459"/>
      <c r="DW196" s="459"/>
      <c r="DX196" s="459"/>
      <c r="DY196" s="459"/>
      <c r="DZ196" s="459"/>
      <c r="EA196" s="460"/>
      <c r="EC196" s="474" t="n">
        <f aca="false">A196</f>
        <v>81</v>
      </c>
      <c r="EH196" s="458"/>
      <c r="EI196" s="459"/>
      <c r="EJ196" s="459"/>
      <c r="EK196" s="459"/>
      <c r="EL196" s="459"/>
      <c r="EM196" s="459"/>
      <c r="EN196" s="459"/>
      <c r="EO196" s="460"/>
      <c r="EQ196" s="474" t="n">
        <f aca="false">A196</f>
        <v>81</v>
      </c>
      <c r="EV196" s="458"/>
      <c r="EW196" s="459"/>
      <c r="EX196" s="459"/>
      <c r="EY196" s="459"/>
      <c r="EZ196" s="459"/>
      <c r="FA196" s="459"/>
      <c r="FB196" s="459"/>
      <c r="FC196" s="460"/>
      <c r="FE196" s="474" t="str">
        <f aca="false">IF(CK196+CY196+DM196+EA196+EO196+FC196=AI197,"OK","NG")</f>
        <v>OK</v>
      </c>
    </row>
    <row r="197" s="203" customFormat="true" ht="21" hidden="false" customHeight="true" outlineLevel="0" collapsed="false">
      <c r="A197" s="501"/>
      <c r="B197" s="442"/>
      <c r="C197" s="442"/>
      <c r="D197" s="442"/>
      <c r="E197" s="442"/>
      <c r="F197" s="442"/>
      <c r="G197" s="442"/>
      <c r="H197" s="442"/>
      <c r="I197" s="506"/>
      <c r="J197" s="506"/>
      <c r="K197" s="506"/>
      <c r="L197" s="506"/>
      <c r="M197" s="506"/>
      <c r="N197" s="506"/>
      <c r="O197" s="506"/>
      <c r="P197" s="506"/>
      <c r="Q197" s="506"/>
      <c r="R197" s="506"/>
      <c r="S197" s="506"/>
      <c r="T197" s="506"/>
      <c r="U197" s="482"/>
      <c r="V197" s="482"/>
      <c r="W197" s="482"/>
      <c r="X197" s="482"/>
      <c r="Y197" s="500"/>
      <c r="Z197" s="500"/>
      <c r="AA197" s="500"/>
      <c r="AB197" s="500"/>
      <c r="AC197" s="500"/>
      <c r="AD197" s="500"/>
      <c r="AE197" s="512"/>
      <c r="AF197" s="512"/>
      <c r="AG197" s="508"/>
      <c r="AH197" s="508"/>
      <c r="AI197" s="485" t="n">
        <v>907200</v>
      </c>
      <c r="AJ197" s="485"/>
      <c r="AK197" s="485"/>
      <c r="AL197" s="472"/>
      <c r="AM197" s="472"/>
      <c r="AN197" s="472"/>
      <c r="AO197" s="472"/>
      <c r="AP197" s="472"/>
      <c r="AQ197" s="472"/>
      <c r="AR197" s="472"/>
      <c r="AS197" s="472"/>
      <c r="AT197" s="472"/>
      <c r="AU197" s="450"/>
      <c r="AV197" s="450"/>
      <c r="AW197" s="450"/>
      <c r="AX197" s="450"/>
      <c r="AY197" s="450"/>
      <c r="AZ197" s="450"/>
      <c r="BA197" s="450"/>
      <c r="BB197" s="450"/>
      <c r="BC197" s="450"/>
      <c r="BD197" s="472"/>
      <c r="BE197" s="472"/>
      <c r="BF197" s="472"/>
      <c r="BG197" s="472"/>
      <c r="BH197" s="472"/>
      <c r="BI197" s="472"/>
      <c r="BJ197" s="472"/>
      <c r="BK197" s="472"/>
      <c r="BL197" s="472"/>
      <c r="BM197" s="499"/>
      <c r="BN197" s="499"/>
      <c r="BO197" s="500"/>
      <c r="BP197" s="500"/>
      <c r="BQ197" s="257"/>
      <c r="BR197" s="464"/>
      <c r="BS197" s="454"/>
      <c r="BT197" s="465"/>
      <c r="BU197" s="466"/>
      <c r="BV197" s="257"/>
      <c r="BW197" s="257"/>
      <c r="BX197" s="394"/>
      <c r="BY197" s="474"/>
      <c r="BZ197" s="474"/>
      <c r="CA197" s="474"/>
      <c r="CB197" s="474"/>
      <c r="CC197" s="474"/>
      <c r="CD197" s="458"/>
      <c r="CE197" s="459"/>
      <c r="CF197" s="459"/>
      <c r="CG197" s="459"/>
      <c r="CH197" s="459"/>
      <c r="CI197" s="459"/>
      <c r="CJ197" s="459"/>
      <c r="CK197" s="460"/>
      <c r="CM197" s="474"/>
      <c r="CR197" s="458"/>
      <c r="CS197" s="459"/>
      <c r="CT197" s="459"/>
      <c r="CU197" s="459"/>
      <c r="CV197" s="459"/>
      <c r="CW197" s="459"/>
      <c r="CX197" s="459"/>
      <c r="CY197" s="460"/>
      <c r="DA197" s="474"/>
      <c r="DF197" s="458"/>
      <c r="DG197" s="459"/>
      <c r="DH197" s="459"/>
      <c r="DI197" s="459"/>
      <c r="DJ197" s="459"/>
      <c r="DK197" s="459"/>
      <c r="DL197" s="459"/>
      <c r="DM197" s="460"/>
      <c r="DO197" s="474"/>
      <c r="DT197" s="458"/>
      <c r="DU197" s="459"/>
      <c r="DV197" s="459"/>
      <c r="DW197" s="459"/>
      <c r="DX197" s="459"/>
      <c r="DY197" s="459"/>
      <c r="DZ197" s="459"/>
      <c r="EA197" s="460"/>
      <c r="EC197" s="474"/>
      <c r="EH197" s="458"/>
      <c r="EI197" s="459"/>
      <c r="EJ197" s="459"/>
      <c r="EK197" s="459"/>
      <c r="EL197" s="459"/>
      <c r="EM197" s="459"/>
      <c r="EN197" s="459"/>
      <c r="EO197" s="460"/>
      <c r="EQ197" s="474"/>
      <c r="EV197" s="458"/>
      <c r="EW197" s="459"/>
      <c r="EX197" s="459"/>
      <c r="EY197" s="459"/>
      <c r="EZ197" s="459"/>
      <c r="FA197" s="459"/>
      <c r="FB197" s="459"/>
      <c r="FC197" s="460"/>
      <c r="FE197" s="474"/>
    </row>
    <row r="198" s="203" customFormat="true" ht="30" hidden="false" customHeight="true" outlineLevel="0" collapsed="false">
      <c r="A198" s="501" t="n">
        <f aca="false">A196+1</f>
        <v>82</v>
      </c>
      <c r="B198" s="442" t="str">
        <f aca="false">BR198</f>
        <v>成年後見制度利用支援事業</v>
      </c>
      <c r="C198" s="442"/>
      <c r="D198" s="442"/>
      <c r="E198" s="442"/>
      <c r="F198" s="442"/>
      <c r="G198" s="442"/>
      <c r="H198" s="442"/>
      <c r="I198" s="521" t="s">
        <v>452</v>
      </c>
      <c r="J198" s="521"/>
      <c r="K198" s="521"/>
      <c r="L198" s="521"/>
      <c r="M198" s="521"/>
      <c r="N198" s="521"/>
      <c r="O198" s="521"/>
      <c r="P198" s="521"/>
      <c r="Q198" s="521"/>
      <c r="R198" s="521"/>
      <c r="S198" s="521"/>
      <c r="T198" s="521"/>
      <c r="U198" s="482" t="s">
        <v>73</v>
      </c>
      <c r="V198" s="482"/>
      <c r="W198" s="482"/>
      <c r="X198" s="482"/>
      <c r="Y198" s="500"/>
      <c r="Z198" s="500"/>
      <c r="AA198" s="500"/>
      <c r="AB198" s="500"/>
      <c r="AC198" s="500"/>
      <c r="AD198" s="500"/>
      <c r="AE198" s="512" t="n">
        <f aca="false">BS198</f>
        <v>0.476470588235294</v>
      </c>
      <c r="AF198" s="512"/>
      <c r="AG198" s="508" t="s">
        <v>262</v>
      </c>
      <c r="AH198" s="508"/>
      <c r="AI198" s="448" t="n">
        <v>5905000</v>
      </c>
      <c r="AJ198" s="448"/>
      <c r="AK198" s="448"/>
      <c r="AL198" s="472" t="str">
        <f aca="false">BT198</f>
        <v>成年後見制度市長申立て件数</v>
      </c>
      <c r="AM198" s="472"/>
      <c r="AN198" s="472"/>
      <c r="AO198" s="472"/>
      <c r="AP198" s="472"/>
      <c r="AQ198" s="472"/>
      <c r="AR198" s="472"/>
      <c r="AS198" s="472"/>
      <c r="AT198" s="472"/>
      <c r="AU198" s="450" t="str">
        <f aca="false">BU198</f>
        <v>8件</v>
      </c>
      <c r="AV198" s="450"/>
      <c r="AW198" s="450"/>
      <c r="AX198" s="450"/>
      <c r="AY198" s="450"/>
      <c r="AZ198" s="450"/>
      <c r="BA198" s="450"/>
      <c r="BB198" s="450"/>
      <c r="BC198" s="450"/>
      <c r="BD198" s="522" t="s">
        <v>1385</v>
      </c>
      <c r="BE198" s="522"/>
      <c r="BF198" s="522"/>
      <c r="BG198" s="522"/>
      <c r="BH198" s="522"/>
      <c r="BI198" s="522"/>
      <c r="BJ198" s="522"/>
      <c r="BK198" s="522"/>
      <c r="BL198" s="522"/>
      <c r="BM198" s="499" t="s">
        <v>27</v>
      </c>
      <c r="BN198" s="499"/>
      <c r="BO198" s="500"/>
      <c r="BP198" s="500"/>
      <c r="BQ198" s="257"/>
      <c r="BR198" s="453" t="s">
        <v>454</v>
      </c>
      <c r="BS198" s="469" t="n">
        <v>0.476470588235294</v>
      </c>
      <c r="BT198" s="455" t="s">
        <v>455</v>
      </c>
      <c r="BU198" s="456" t="s">
        <v>1386</v>
      </c>
      <c r="BV198" s="257"/>
      <c r="BW198" s="257"/>
      <c r="BX198" s="394"/>
      <c r="BY198" s="474" t="n">
        <f aca="false">A198</f>
        <v>82</v>
      </c>
      <c r="BZ198" s="474" t="str">
        <f aca="false">B198</f>
        <v>成年後見制度利用支援事業</v>
      </c>
      <c r="CA198" s="474" t="n">
        <f aca="false">G169</f>
        <v>0</v>
      </c>
      <c r="CB198" s="474" t="e">
        <f aca="false">#REF!</f>
        <v>#REF!</v>
      </c>
      <c r="CC198" s="474" t="e">
        <f aca="false">#REF!</f>
        <v>#REF!</v>
      </c>
      <c r="CD198" s="458" t="s">
        <v>1269</v>
      </c>
      <c r="CE198" s="459" t="s">
        <v>537</v>
      </c>
      <c r="CF198" s="459" t="s">
        <v>547</v>
      </c>
      <c r="CG198" s="459" t="s">
        <v>547</v>
      </c>
      <c r="CH198" s="459" t="s">
        <v>575</v>
      </c>
      <c r="CI198" s="459" t="s">
        <v>538</v>
      </c>
      <c r="CJ198" s="470" t="s">
        <v>577</v>
      </c>
      <c r="CK198" s="460" t="n">
        <v>3949042</v>
      </c>
      <c r="CM198" s="474" t="n">
        <f aca="false">A198</f>
        <v>82</v>
      </c>
      <c r="CR198" s="458"/>
      <c r="CS198" s="459"/>
      <c r="CT198" s="459"/>
      <c r="CU198" s="459"/>
      <c r="CV198" s="459"/>
      <c r="CW198" s="459"/>
      <c r="CX198" s="459"/>
      <c r="CY198" s="460"/>
      <c r="DA198" s="474" t="n">
        <f aca="false">A198</f>
        <v>82</v>
      </c>
      <c r="DF198" s="458"/>
      <c r="DG198" s="459"/>
      <c r="DH198" s="459"/>
      <c r="DI198" s="459"/>
      <c r="DJ198" s="459"/>
      <c r="DK198" s="459"/>
      <c r="DL198" s="459"/>
      <c r="DM198" s="460"/>
      <c r="DO198" s="474" t="n">
        <f aca="false">A198</f>
        <v>82</v>
      </c>
      <c r="DT198" s="458"/>
      <c r="DU198" s="459"/>
      <c r="DV198" s="459"/>
      <c r="DW198" s="459"/>
      <c r="DX198" s="459"/>
      <c r="DY198" s="459"/>
      <c r="DZ198" s="459"/>
      <c r="EA198" s="460"/>
      <c r="EC198" s="474" t="n">
        <f aca="false">A198</f>
        <v>82</v>
      </c>
      <c r="EH198" s="458"/>
      <c r="EI198" s="459"/>
      <c r="EJ198" s="459"/>
      <c r="EK198" s="459"/>
      <c r="EL198" s="459"/>
      <c r="EM198" s="459"/>
      <c r="EN198" s="459"/>
      <c r="EO198" s="460"/>
      <c r="EQ198" s="474" t="n">
        <f aca="false">A198</f>
        <v>82</v>
      </c>
      <c r="EV198" s="458"/>
      <c r="EW198" s="459"/>
      <c r="EX198" s="459"/>
      <c r="EY198" s="459"/>
      <c r="EZ198" s="459"/>
      <c r="FA198" s="459"/>
      <c r="FB198" s="459"/>
      <c r="FC198" s="460"/>
      <c r="FE198" s="474" t="str">
        <f aca="false">IF(CK198+CY198+DM198+EA198+EO198+FC198=AI199,"OK","NG")</f>
        <v>OK</v>
      </c>
    </row>
    <row r="199" s="203" customFormat="true" ht="30" hidden="false" customHeight="true" outlineLevel="0" collapsed="false">
      <c r="A199" s="501"/>
      <c r="B199" s="442"/>
      <c r="C199" s="442"/>
      <c r="D199" s="442"/>
      <c r="E199" s="442"/>
      <c r="F199" s="442"/>
      <c r="G199" s="442"/>
      <c r="H199" s="442"/>
      <c r="I199" s="521"/>
      <c r="J199" s="521"/>
      <c r="K199" s="521"/>
      <c r="L199" s="521"/>
      <c r="M199" s="521"/>
      <c r="N199" s="521"/>
      <c r="O199" s="521"/>
      <c r="P199" s="521"/>
      <c r="Q199" s="521"/>
      <c r="R199" s="521"/>
      <c r="S199" s="521"/>
      <c r="T199" s="521"/>
      <c r="U199" s="482"/>
      <c r="V199" s="482"/>
      <c r="W199" s="482"/>
      <c r="X199" s="482"/>
      <c r="Y199" s="500"/>
      <c r="Z199" s="500"/>
      <c r="AA199" s="500"/>
      <c r="AB199" s="500"/>
      <c r="AC199" s="500"/>
      <c r="AD199" s="500"/>
      <c r="AE199" s="512"/>
      <c r="AF199" s="512"/>
      <c r="AG199" s="508"/>
      <c r="AH199" s="508"/>
      <c r="AI199" s="485" t="n">
        <v>3949042</v>
      </c>
      <c r="AJ199" s="485"/>
      <c r="AK199" s="485"/>
      <c r="AL199" s="472"/>
      <c r="AM199" s="472"/>
      <c r="AN199" s="472"/>
      <c r="AO199" s="472"/>
      <c r="AP199" s="472"/>
      <c r="AQ199" s="472"/>
      <c r="AR199" s="472"/>
      <c r="AS199" s="472"/>
      <c r="AT199" s="472"/>
      <c r="AU199" s="450"/>
      <c r="AV199" s="450"/>
      <c r="AW199" s="450"/>
      <c r="AX199" s="450"/>
      <c r="AY199" s="450"/>
      <c r="AZ199" s="450"/>
      <c r="BA199" s="450"/>
      <c r="BB199" s="450"/>
      <c r="BC199" s="450"/>
      <c r="BD199" s="522"/>
      <c r="BE199" s="522"/>
      <c r="BF199" s="522"/>
      <c r="BG199" s="522"/>
      <c r="BH199" s="522"/>
      <c r="BI199" s="522"/>
      <c r="BJ199" s="522"/>
      <c r="BK199" s="522"/>
      <c r="BL199" s="522"/>
      <c r="BM199" s="499"/>
      <c r="BN199" s="499"/>
      <c r="BO199" s="500"/>
      <c r="BP199" s="500"/>
      <c r="BQ199" s="257"/>
      <c r="BR199" s="464"/>
      <c r="BS199" s="454"/>
      <c r="BT199" s="465"/>
      <c r="BU199" s="466"/>
      <c r="BV199" s="257"/>
      <c r="BW199" s="257"/>
      <c r="BX199" s="394"/>
      <c r="BY199" s="474"/>
      <c r="BZ199" s="474"/>
      <c r="CA199" s="474"/>
      <c r="CB199" s="474"/>
      <c r="CC199" s="474"/>
      <c r="CD199" s="458"/>
      <c r="CE199" s="459"/>
      <c r="CF199" s="459"/>
      <c r="CG199" s="459"/>
      <c r="CH199" s="459"/>
      <c r="CI199" s="459"/>
      <c r="CJ199" s="459"/>
      <c r="CK199" s="460"/>
      <c r="CM199" s="474"/>
      <c r="CR199" s="458"/>
      <c r="CS199" s="459"/>
      <c r="CT199" s="459"/>
      <c r="CU199" s="459"/>
      <c r="CV199" s="459"/>
      <c r="CW199" s="459"/>
      <c r="CX199" s="459"/>
      <c r="CY199" s="460"/>
      <c r="DA199" s="474"/>
      <c r="DF199" s="458"/>
      <c r="DG199" s="459"/>
      <c r="DH199" s="459"/>
      <c r="DI199" s="459"/>
      <c r="DJ199" s="459"/>
      <c r="DK199" s="459"/>
      <c r="DL199" s="459"/>
      <c r="DM199" s="460"/>
      <c r="DO199" s="474"/>
      <c r="DT199" s="458"/>
      <c r="DU199" s="459"/>
      <c r="DV199" s="459"/>
      <c r="DW199" s="459"/>
      <c r="DX199" s="459"/>
      <c r="DY199" s="459"/>
      <c r="DZ199" s="459"/>
      <c r="EA199" s="460"/>
      <c r="EC199" s="474"/>
      <c r="EH199" s="458"/>
      <c r="EI199" s="459"/>
      <c r="EJ199" s="459"/>
      <c r="EK199" s="459"/>
      <c r="EL199" s="459"/>
      <c r="EM199" s="459"/>
      <c r="EN199" s="459"/>
      <c r="EO199" s="460"/>
      <c r="EQ199" s="474"/>
      <c r="EV199" s="458"/>
      <c r="EW199" s="459"/>
      <c r="EX199" s="459"/>
      <c r="EY199" s="459"/>
      <c r="EZ199" s="459"/>
      <c r="FA199" s="459"/>
      <c r="FB199" s="459"/>
      <c r="FC199" s="460"/>
      <c r="FE199" s="474"/>
    </row>
    <row r="200" s="203" customFormat="true" ht="18" hidden="false" customHeight="true" outlineLevel="0" collapsed="false">
      <c r="A200" s="501" t="n">
        <f aca="false">A198+1</f>
        <v>83</v>
      </c>
      <c r="B200" s="442" t="str">
        <f aca="false">BR200</f>
        <v>災害応急対策活動</v>
      </c>
      <c r="C200" s="442"/>
      <c r="D200" s="442"/>
      <c r="E200" s="442"/>
      <c r="F200" s="442"/>
      <c r="G200" s="442"/>
      <c r="H200" s="442"/>
      <c r="I200" s="523" t="s">
        <v>131</v>
      </c>
      <c r="J200" s="523"/>
      <c r="K200" s="523"/>
      <c r="L200" s="523"/>
      <c r="M200" s="523"/>
      <c r="N200" s="523"/>
      <c r="O200" s="523"/>
      <c r="P200" s="523"/>
      <c r="Q200" s="523"/>
      <c r="R200" s="523"/>
      <c r="S200" s="523"/>
      <c r="T200" s="523"/>
      <c r="U200" s="482"/>
      <c r="V200" s="482"/>
      <c r="W200" s="482"/>
      <c r="X200" s="482"/>
      <c r="Y200" s="445"/>
      <c r="Z200" s="445"/>
      <c r="AA200" s="445"/>
      <c r="AB200" s="445"/>
      <c r="AC200" s="445"/>
      <c r="AD200" s="445"/>
      <c r="AE200" s="446" t="n">
        <f aca="false">BS200</f>
        <v>0.356105476673428</v>
      </c>
      <c r="AF200" s="446"/>
      <c r="AG200" s="447" t="s">
        <v>74</v>
      </c>
      <c r="AH200" s="447"/>
      <c r="AI200" s="448" t="n">
        <v>0</v>
      </c>
      <c r="AJ200" s="448"/>
      <c r="AK200" s="448"/>
      <c r="AL200" s="524" t="str">
        <f aca="false">BT200</f>
        <v>-</v>
      </c>
      <c r="AM200" s="524"/>
      <c r="AN200" s="524"/>
      <c r="AO200" s="524"/>
      <c r="AP200" s="524"/>
      <c r="AQ200" s="524"/>
      <c r="AR200" s="524"/>
      <c r="AS200" s="524"/>
      <c r="AT200" s="524"/>
      <c r="AU200" s="525" t="str">
        <f aca="false">BU200</f>
        <v>-</v>
      </c>
      <c r="AV200" s="525"/>
      <c r="AW200" s="525"/>
      <c r="AX200" s="525"/>
      <c r="AY200" s="525"/>
      <c r="AZ200" s="525"/>
      <c r="BA200" s="525"/>
      <c r="BB200" s="525"/>
      <c r="BC200" s="525"/>
      <c r="BD200" s="526" t="s">
        <v>131</v>
      </c>
      <c r="BE200" s="526"/>
      <c r="BF200" s="526"/>
      <c r="BG200" s="526"/>
      <c r="BH200" s="526"/>
      <c r="BI200" s="526"/>
      <c r="BJ200" s="526"/>
      <c r="BK200" s="526"/>
      <c r="BL200" s="526"/>
      <c r="BM200" s="527"/>
      <c r="BN200" s="527"/>
      <c r="BO200" s="477"/>
      <c r="BP200" s="477"/>
      <c r="BQ200" s="257"/>
      <c r="BR200" s="453" t="s">
        <v>457</v>
      </c>
      <c r="BS200" s="454" t="n">
        <v>0.356105476673428</v>
      </c>
      <c r="BT200" s="465" t="s">
        <v>131</v>
      </c>
      <c r="BU200" s="466" t="s">
        <v>131</v>
      </c>
      <c r="BV200" s="257"/>
      <c r="BW200" s="257"/>
      <c r="BX200" s="394"/>
      <c r="BY200" s="474" t="n">
        <f aca="false">A200</f>
        <v>83</v>
      </c>
      <c r="BZ200" s="474" t="str">
        <f aca="false">B200</f>
        <v>災害応急対策活動</v>
      </c>
      <c r="CA200" s="474" t="n">
        <f aca="false">G171</f>
        <v>0</v>
      </c>
      <c r="CB200" s="474" t="e">
        <f aca="false">#REF!</f>
        <v>#REF!</v>
      </c>
      <c r="CC200" s="474" t="e">
        <f aca="false">#REF!</f>
        <v>#REF!</v>
      </c>
      <c r="CD200" s="458" t="s">
        <v>1241</v>
      </c>
      <c r="CE200" s="459"/>
      <c r="CF200" s="459"/>
      <c r="CG200" s="459"/>
      <c r="CH200" s="459"/>
      <c r="CI200" s="459"/>
      <c r="CJ200" s="459"/>
      <c r="CK200" s="460" t="n">
        <v>0</v>
      </c>
      <c r="CM200" s="474" t="n">
        <f aca="false">A200</f>
        <v>83</v>
      </c>
      <c r="CR200" s="458"/>
      <c r="CS200" s="459"/>
      <c r="CT200" s="459"/>
      <c r="CU200" s="459"/>
      <c r="CV200" s="459"/>
      <c r="CW200" s="459"/>
      <c r="CX200" s="459"/>
      <c r="CY200" s="460"/>
      <c r="DA200" s="474" t="n">
        <f aca="false">A200</f>
        <v>83</v>
      </c>
      <c r="DF200" s="458"/>
      <c r="DG200" s="459"/>
      <c r="DH200" s="459"/>
      <c r="DI200" s="459"/>
      <c r="DJ200" s="459"/>
      <c r="DK200" s="459"/>
      <c r="DL200" s="459"/>
      <c r="DM200" s="460"/>
      <c r="DO200" s="474" t="n">
        <f aca="false">A200</f>
        <v>83</v>
      </c>
      <c r="DT200" s="458"/>
      <c r="DU200" s="459"/>
      <c r="DV200" s="459"/>
      <c r="DW200" s="459"/>
      <c r="DX200" s="459"/>
      <c r="DY200" s="459"/>
      <c r="DZ200" s="459"/>
      <c r="EA200" s="460"/>
      <c r="EC200" s="474" t="n">
        <f aca="false">A200</f>
        <v>83</v>
      </c>
      <c r="EH200" s="458"/>
      <c r="EI200" s="459"/>
      <c r="EJ200" s="459"/>
      <c r="EK200" s="459"/>
      <c r="EL200" s="459"/>
      <c r="EM200" s="459"/>
      <c r="EN200" s="459"/>
      <c r="EO200" s="460"/>
      <c r="EQ200" s="474" t="n">
        <f aca="false">A200</f>
        <v>83</v>
      </c>
      <c r="EV200" s="458"/>
      <c r="EW200" s="459"/>
      <c r="EX200" s="459"/>
      <c r="EY200" s="459"/>
      <c r="EZ200" s="459"/>
      <c r="FA200" s="459"/>
      <c r="FB200" s="459"/>
      <c r="FC200" s="460"/>
      <c r="FE200" s="474" t="str">
        <f aca="false">IF(CK200+CY200+DM200+EA200+EO200+FC200=AI201,"OK","NG")</f>
        <v>OK</v>
      </c>
    </row>
    <row r="201" s="203" customFormat="true" ht="18" hidden="false" customHeight="true" outlineLevel="0" collapsed="false">
      <c r="A201" s="501"/>
      <c r="B201" s="442"/>
      <c r="C201" s="442"/>
      <c r="D201" s="442"/>
      <c r="E201" s="442"/>
      <c r="F201" s="442"/>
      <c r="G201" s="442"/>
      <c r="H201" s="442"/>
      <c r="I201" s="523"/>
      <c r="J201" s="523"/>
      <c r="K201" s="523"/>
      <c r="L201" s="523"/>
      <c r="M201" s="523"/>
      <c r="N201" s="523"/>
      <c r="O201" s="523"/>
      <c r="P201" s="523"/>
      <c r="Q201" s="523"/>
      <c r="R201" s="523"/>
      <c r="S201" s="523"/>
      <c r="T201" s="523"/>
      <c r="U201" s="482"/>
      <c r="V201" s="482"/>
      <c r="W201" s="482"/>
      <c r="X201" s="482"/>
      <c r="Y201" s="445"/>
      <c r="Z201" s="445"/>
      <c r="AA201" s="445"/>
      <c r="AB201" s="445"/>
      <c r="AC201" s="445"/>
      <c r="AD201" s="445"/>
      <c r="AE201" s="446"/>
      <c r="AF201" s="446"/>
      <c r="AG201" s="447"/>
      <c r="AH201" s="447"/>
      <c r="AI201" s="485" t="n">
        <v>0</v>
      </c>
      <c r="AJ201" s="485"/>
      <c r="AK201" s="485"/>
      <c r="AL201" s="524"/>
      <c r="AM201" s="524"/>
      <c r="AN201" s="524"/>
      <c r="AO201" s="524"/>
      <c r="AP201" s="524"/>
      <c r="AQ201" s="524"/>
      <c r="AR201" s="524"/>
      <c r="AS201" s="524"/>
      <c r="AT201" s="524"/>
      <c r="AU201" s="525"/>
      <c r="AV201" s="525"/>
      <c r="AW201" s="525"/>
      <c r="AX201" s="525"/>
      <c r="AY201" s="525"/>
      <c r="AZ201" s="525"/>
      <c r="BA201" s="525"/>
      <c r="BB201" s="525"/>
      <c r="BC201" s="525"/>
      <c r="BD201" s="526"/>
      <c r="BE201" s="526"/>
      <c r="BF201" s="526"/>
      <c r="BG201" s="526"/>
      <c r="BH201" s="526"/>
      <c r="BI201" s="526"/>
      <c r="BJ201" s="526"/>
      <c r="BK201" s="526"/>
      <c r="BL201" s="526"/>
      <c r="BM201" s="527"/>
      <c r="BN201" s="527"/>
      <c r="BO201" s="477"/>
      <c r="BP201" s="477"/>
      <c r="BQ201" s="257"/>
      <c r="BR201" s="464"/>
      <c r="BS201" s="454"/>
      <c r="BT201" s="465"/>
      <c r="BU201" s="466"/>
      <c r="BV201" s="257"/>
      <c r="BW201" s="257"/>
      <c r="BX201" s="394"/>
      <c r="BY201" s="474"/>
      <c r="BZ201" s="474"/>
      <c r="CA201" s="474"/>
      <c r="CB201" s="474"/>
      <c r="CC201" s="474"/>
      <c r="CD201" s="458"/>
      <c r="CE201" s="459"/>
      <c r="CF201" s="459"/>
      <c r="CG201" s="459"/>
      <c r="CH201" s="459"/>
      <c r="CI201" s="459"/>
      <c r="CJ201" s="459"/>
      <c r="CK201" s="460"/>
      <c r="CM201" s="474"/>
      <c r="CR201" s="458"/>
      <c r="CS201" s="459"/>
      <c r="CT201" s="459"/>
      <c r="CU201" s="459"/>
      <c r="CV201" s="459"/>
      <c r="CW201" s="459"/>
      <c r="CX201" s="459"/>
      <c r="CY201" s="460"/>
      <c r="DA201" s="474"/>
      <c r="DF201" s="458"/>
      <c r="DG201" s="459"/>
      <c r="DH201" s="459"/>
      <c r="DI201" s="459"/>
      <c r="DJ201" s="459"/>
      <c r="DK201" s="459"/>
      <c r="DL201" s="459"/>
      <c r="DM201" s="460"/>
      <c r="DO201" s="474"/>
      <c r="DT201" s="458"/>
      <c r="DU201" s="459"/>
      <c r="DV201" s="459"/>
      <c r="DW201" s="459"/>
      <c r="DX201" s="459"/>
      <c r="DY201" s="459"/>
      <c r="DZ201" s="459"/>
      <c r="EA201" s="460"/>
      <c r="EC201" s="474"/>
      <c r="EH201" s="458"/>
      <c r="EI201" s="459"/>
      <c r="EJ201" s="459"/>
      <c r="EK201" s="459"/>
      <c r="EL201" s="459"/>
      <c r="EM201" s="459"/>
      <c r="EN201" s="459"/>
      <c r="EO201" s="460"/>
      <c r="EQ201" s="474"/>
      <c r="EV201" s="458"/>
      <c r="EW201" s="459"/>
      <c r="EX201" s="459"/>
      <c r="EY201" s="459"/>
      <c r="EZ201" s="459"/>
      <c r="FA201" s="459"/>
      <c r="FB201" s="459"/>
      <c r="FC201" s="460"/>
      <c r="FE201" s="474"/>
    </row>
    <row r="202" s="203" customFormat="true" ht="18" hidden="false" customHeight="true" outlineLevel="0" collapsed="false">
      <c r="A202" s="501" t="n">
        <f aca="false">A200+1</f>
        <v>84</v>
      </c>
      <c r="B202" s="442" t="str">
        <f aca="false">BR202</f>
        <v>庁内共通事務（老人福祉管理業務）</v>
      </c>
      <c r="C202" s="442"/>
      <c r="D202" s="442"/>
      <c r="E202" s="442"/>
      <c r="F202" s="442"/>
      <c r="G202" s="442"/>
      <c r="H202" s="442"/>
      <c r="I202" s="523" t="s">
        <v>131</v>
      </c>
      <c r="J202" s="523"/>
      <c r="K202" s="523"/>
      <c r="L202" s="523"/>
      <c r="M202" s="523"/>
      <c r="N202" s="523"/>
      <c r="O202" s="523"/>
      <c r="P202" s="523"/>
      <c r="Q202" s="523"/>
      <c r="R202" s="523"/>
      <c r="S202" s="523"/>
      <c r="T202" s="523"/>
      <c r="U202" s="482"/>
      <c r="V202" s="482"/>
      <c r="W202" s="482"/>
      <c r="X202" s="482"/>
      <c r="Y202" s="445"/>
      <c r="Z202" s="445"/>
      <c r="AA202" s="445"/>
      <c r="AB202" s="445"/>
      <c r="AC202" s="445"/>
      <c r="AD202" s="445"/>
      <c r="AE202" s="446" t="n">
        <f aca="false">BS202</f>
        <v>0.76606490872211</v>
      </c>
      <c r="AF202" s="446"/>
      <c r="AG202" s="447" t="s">
        <v>74</v>
      </c>
      <c r="AH202" s="447"/>
      <c r="AI202" s="448" t="n">
        <v>539000</v>
      </c>
      <c r="AJ202" s="448"/>
      <c r="AK202" s="448"/>
      <c r="AL202" s="524" t="str">
        <f aca="false">BT202</f>
        <v>-</v>
      </c>
      <c r="AM202" s="524"/>
      <c r="AN202" s="524"/>
      <c r="AO202" s="524"/>
      <c r="AP202" s="524"/>
      <c r="AQ202" s="524"/>
      <c r="AR202" s="524"/>
      <c r="AS202" s="524"/>
      <c r="AT202" s="524"/>
      <c r="AU202" s="525" t="str">
        <f aca="false">BU202</f>
        <v>-</v>
      </c>
      <c r="AV202" s="525"/>
      <c r="AW202" s="525"/>
      <c r="AX202" s="525"/>
      <c r="AY202" s="525"/>
      <c r="AZ202" s="525"/>
      <c r="BA202" s="525"/>
      <c r="BB202" s="525"/>
      <c r="BC202" s="525"/>
      <c r="BD202" s="526" t="s">
        <v>131</v>
      </c>
      <c r="BE202" s="526"/>
      <c r="BF202" s="526"/>
      <c r="BG202" s="526"/>
      <c r="BH202" s="526"/>
      <c r="BI202" s="526"/>
      <c r="BJ202" s="526"/>
      <c r="BK202" s="526"/>
      <c r="BL202" s="526"/>
      <c r="BM202" s="527"/>
      <c r="BN202" s="527"/>
      <c r="BO202" s="477"/>
      <c r="BP202" s="477"/>
      <c r="BQ202" s="257"/>
      <c r="BR202" s="453" t="s">
        <v>458</v>
      </c>
      <c r="BS202" s="469" t="n">
        <v>0.76606490872211</v>
      </c>
      <c r="BT202" s="465" t="s">
        <v>131</v>
      </c>
      <c r="BU202" s="466" t="s">
        <v>131</v>
      </c>
      <c r="BV202" s="257"/>
      <c r="BW202" s="257"/>
      <c r="BX202" s="394"/>
      <c r="BY202" s="474" t="n">
        <f aca="false">A202</f>
        <v>84</v>
      </c>
      <c r="BZ202" s="474" t="str">
        <f aca="false">B202</f>
        <v>庁内共通事務（老人福祉管理業務）</v>
      </c>
      <c r="CA202" s="474" t="n">
        <f aca="false">G173</f>
        <v>0</v>
      </c>
      <c r="CB202" s="474" t="e">
        <f aca="false">#REF!</f>
        <v>#REF!</v>
      </c>
      <c r="CC202" s="474" t="e">
        <f aca="false">#REF!</f>
        <v>#REF!</v>
      </c>
      <c r="CD202" s="458" t="s">
        <v>1241</v>
      </c>
      <c r="CE202" s="459" t="s">
        <v>504</v>
      </c>
      <c r="CF202" s="459" t="s">
        <v>505</v>
      </c>
      <c r="CG202" s="459" t="s">
        <v>506</v>
      </c>
      <c r="CH202" s="459" t="s">
        <v>528</v>
      </c>
      <c r="CI202" s="459" t="s">
        <v>505</v>
      </c>
      <c r="CJ202" s="470" t="s">
        <v>608</v>
      </c>
      <c r="CK202" s="460" t="n">
        <v>507791</v>
      </c>
      <c r="CM202" s="474" t="n">
        <f aca="false">A202</f>
        <v>84</v>
      </c>
      <c r="CR202" s="458"/>
      <c r="CS202" s="459"/>
      <c r="CT202" s="459"/>
      <c r="CU202" s="459"/>
      <c r="CV202" s="459"/>
      <c r="CW202" s="459"/>
      <c r="CX202" s="459"/>
      <c r="CY202" s="460"/>
      <c r="DA202" s="474" t="n">
        <f aca="false">A202</f>
        <v>84</v>
      </c>
      <c r="DF202" s="458"/>
      <c r="DG202" s="459"/>
      <c r="DH202" s="459"/>
      <c r="DI202" s="459"/>
      <c r="DJ202" s="459"/>
      <c r="DK202" s="459"/>
      <c r="DL202" s="459"/>
      <c r="DM202" s="460"/>
      <c r="DO202" s="474" t="n">
        <f aca="false">A202</f>
        <v>84</v>
      </c>
      <c r="DT202" s="458"/>
      <c r="DU202" s="459"/>
      <c r="DV202" s="459"/>
      <c r="DW202" s="459"/>
      <c r="DX202" s="459"/>
      <c r="DY202" s="459"/>
      <c r="DZ202" s="459"/>
      <c r="EA202" s="460"/>
      <c r="EC202" s="474" t="n">
        <f aca="false">A202</f>
        <v>84</v>
      </c>
      <c r="EH202" s="458"/>
      <c r="EI202" s="459"/>
      <c r="EJ202" s="459"/>
      <c r="EK202" s="459"/>
      <c r="EL202" s="459"/>
      <c r="EM202" s="459"/>
      <c r="EN202" s="459"/>
      <c r="EO202" s="460"/>
      <c r="EQ202" s="474" t="n">
        <f aca="false">A202</f>
        <v>84</v>
      </c>
      <c r="EV202" s="458"/>
      <c r="EW202" s="459"/>
      <c r="EX202" s="459"/>
      <c r="EY202" s="459"/>
      <c r="EZ202" s="459"/>
      <c r="FA202" s="459"/>
      <c r="FB202" s="459"/>
      <c r="FC202" s="460"/>
      <c r="FE202" s="474" t="str">
        <f aca="false">IF(CK202+CY202+DM202+EA202+EO202+FC202=AI203,"OK","NG")</f>
        <v>OK</v>
      </c>
    </row>
    <row r="203" s="203" customFormat="true" ht="18" hidden="false" customHeight="true" outlineLevel="0" collapsed="false">
      <c r="A203" s="501"/>
      <c r="B203" s="442"/>
      <c r="C203" s="442"/>
      <c r="D203" s="442"/>
      <c r="E203" s="442"/>
      <c r="F203" s="442"/>
      <c r="G203" s="442"/>
      <c r="H203" s="442"/>
      <c r="I203" s="523"/>
      <c r="J203" s="523"/>
      <c r="K203" s="523"/>
      <c r="L203" s="523"/>
      <c r="M203" s="523"/>
      <c r="N203" s="523"/>
      <c r="O203" s="523"/>
      <c r="P203" s="523"/>
      <c r="Q203" s="523"/>
      <c r="R203" s="523"/>
      <c r="S203" s="523"/>
      <c r="T203" s="523"/>
      <c r="U203" s="482"/>
      <c r="V203" s="482"/>
      <c r="W203" s="482"/>
      <c r="X203" s="482"/>
      <c r="Y203" s="445"/>
      <c r="Z203" s="445"/>
      <c r="AA203" s="445"/>
      <c r="AB203" s="445"/>
      <c r="AC203" s="445"/>
      <c r="AD203" s="445"/>
      <c r="AE203" s="446"/>
      <c r="AF203" s="446"/>
      <c r="AG203" s="447"/>
      <c r="AH203" s="447"/>
      <c r="AI203" s="485" t="n">
        <v>507791</v>
      </c>
      <c r="AJ203" s="485"/>
      <c r="AK203" s="485"/>
      <c r="AL203" s="524"/>
      <c r="AM203" s="524"/>
      <c r="AN203" s="524"/>
      <c r="AO203" s="524"/>
      <c r="AP203" s="524"/>
      <c r="AQ203" s="524"/>
      <c r="AR203" s="524"/>
      <c r="AS203" s="524"/>
      <c r="AT203" s="524"/>
      <c r="AU203" s="525"/>
      <c r="AV203" s="525"/>
      <c r="AW203" s="525"/>
      <c r="AX203" s="525"/>
      <c r="AY203" s="525"/>
      <c r="AZ203" s="525"/>
      <c r="BA203" s="525"/>
      <c r="BB203" s="525"/>
      <c r="BC203" s="525"/>
      <c r="BD203" s="526"/>
      <c r="BE203" s="526"/>
      <c r="BF203" s="526"/>
      <c r="BG203" s="526"/>
      <c r="BH203" s="526"/>
      <c r="BI203" s="526"/>
      <c r="BJ203" s="526"/>
      <c r="BK203" s="526"/>
      <c r="BL203" s="526"/>
      <c r="BM203" s="527"/>
      <c r="BN203" s="527"/>
      <c r="BO203" s="477"/>
      <c r="BP203" s="477"/>
      <c r="BQ203" s="257"/>
      <c r="BR203" s="464"/>
      <c r="BS203" s="454"/>
      <c r="BT203" s="465"/>
      <c r="BU203" s="466"/>
      <c r="BV203" s="257"/>
      <c r="BW203" s="257"/>
      <c r="BX203" s="394"/>
      <c r="BY203" s="474"/>
      <c r="BZ203" s="474"/>
      <c r="CA203" s="474"/>
      <c r="CB203" s="474"/>
      <c r="CC203" s="474"/>
      <c r="CD203" s="458"/>
      <c r="CE203" s="459"/>
      <c r="CF203" s="459"/>
      <c r="CG203" s="459"/>
      <c r="CH203" s="459"/>
      <c r="CI203" s="459"/>
      <c r="CJ203" s="459"/>
      <c r="CK203" s="460"/>
      <c r="CM203" s="474"/>
      <c r="CR203" s="458"/>
      <c r="CS203" s="459"/>
      <c r="CT203" s="459"/>
      <c r="CU203" s="459"/>
      <c r="CV203" s="459"/>
      <c r="CW203" s="459"/>
      <c r="CX203" s="459"/>
      <c r="CY203" s="460"/>
      <c r="DA203" s="474"/>
      <c r="DF203" s="458"/>
      <c r="DG203" s="459"/>
      <c r="DH203" s="459"/>
      <c r="DI203" s="459"/>
      <c r="DJ203" s="459"/>
      <c r="DK203" s="459"/>
      <c r="DL203" s="459"/>
      <c r="DM203" s="460"/>
      <c r="DO203" s="474"/>
      <c r="DT203" s="458"/>
      <c r="DU203" s="459"/>
      <c r="DV203" s="459"/>
      <c r="DW203" s="459"/>
      <c r="DX203" s="459"/>
      <c r="DY203" s="459"/>
      <c r="DZ203" s="459"/>
      <c r="EA203" s="460"/>
      <c r="EC203" s="474"/>
      <c r="EH203" s="458"/>
      <c r="EI203" s="459"/>
      <c r="EJ203" s="459"/>
      <c r="EK203" s="459"/>
      <c r="EL203" s="459"/>
      <c r="EM203" s="459"/>
      <c r="EN203" s="459"/>
      <c r="EO203" s="460"/>
      <c r="EQ203" s="474"/>
      <c r="EV203" s="458"/>
      <c r="EW203" s="459"/>
      <c r="EX203" s="459"/>
      <c r="EY203" s="459"/>
      <c r="EZ203" s="459"/>
      <c r="FA203" s="459"/>
      <c r="FB203" s="459"/>
      <c r="FC203" s="460"/>
      <c r="FE203" s="474"/>
    </row>
    <row r="204" s="203" customFormat="true" ht="12" hidden="false" customHeight="true" outlineLevel="0" collapsed="false">
      <c r="A204" s="528" t="s">
        <v>459</v>
      </c>
      <c r="B204" s="528"/>
      <c r="C204" s="528"/>
      <c r="D204" s="528"/>
      <c r="E204" s="528"/>
      <c r="F204" s="528"/>
      <c r="G204" s="528"/>
      <c r="H204" s="528"/>
      <c r="I204" s="528"/>
      <c r="J204" s="528"/>
      <c r="K204" s="528"/>
      <c r="L204" s="528"/>
      <c r="M204" s="528"/>
      <c r="N204" s="528"/>
      <c r="O204" s="528"/>
      <c r="P204" s="528"/>
      <c r="Q204" s="528"/>
      <c r="R204" s="528"/>
      <c r="S204" s="528"/>
      <c r="T204" s="528"/>
      <c r="U204" s="528"/>
      <c r="V204" s="528"/>
      <c r="W204" s="528"/>
      <c r="X204" s="528"/>
      <c r="Y204" s="528"/>
      <c r="Z204" s="528"/>
      <c r="AA204" s="528"/>
      <c r="AB204" s="528"/>
      <c r="AC204" s="528"/>
      <c r="AD204" s="528"/>
      <c r="AE204" s="529" t="n">
        <f aca="false">SUM(AE36:AF191)</f>
        <v>55.058521974307</v>
      </c>
      <c r="AF204" s="529"/>
      <c r="AG204" s="528" t="s">
        <v>460</v>
      </c>
      <c r="AH204" s="528"/>
      <c r="AI204" s="530" t="n">
        <f aca="false">SUBTOTAL(9,AL204:BL204)</f>
        <v>16457297898</v>
      </c>
      <c r="AJ204" s="530"/>
      <c r="AK204" s="530"/>
      <c r="AL204" s="242" t="n">
        <f aca="false">SUM(AI36,AI38,AI40,AI42,AI44,AI46,AI48,AI50,AI52,AI54,AI56,AI58,AI60,AI62,AI64,AI66,AI68,AI70,AI72,AI74,AI76,AI78,AI80,AI82,AI84)</f>
        <v>2570441000</v>
      </c>
      <c r="AM204" s="242"/>
      <c r="AN204" s="242"/>
      <c r="AO204" s="242"/>
      <c r="AP204" s="242"/>
      <c r="AQ204" s="242"/>
      <c r="AR204" s="242"/>
      <c r="AS204" s="242"/>
      <c r="AT204" s="242"/>
      <c r="AU204" s="159" t="n">
        <f aca="false">SUM(AI86,,AI88,AI90,AI92,AI94,AI96,AI98,AI100,AI102,AI104,AI106,AI108,AI110,AI112,AI114,AI116,AI118,AI120,AI122,AI124,AI126,AI128,AI130,AI132,AI134)</f>
        <v>229200460</v>
      </c>
      <c r="AV204" s="159"/>
      <c r="AW204" s="159"/>
      <c r="AX204" s="159"/>
      <c r="AY204" s="159"/>
      <c r="AZ204" s="159"/>
      <c r="BA204" s="159"/>
      <c r="BB204" s="159"/>
      <c r="BC204" s="159"/>
      <c r="BD204" s="158" t="n">
        <f aca="false">SUM(AI136,AI138,AI140,AI142,AI144,AI146,AI148,AI150,AI152,AI154,AI156,AI158,AI160,AI162,AI164,AI166,AI168,AI170,AI172,AI174,AI176,AI178,AI180,AI182,AI184,AI186,AI188,AI190)</f>
        <v>13657656438</v>
      </c>
      <c r="BE204" s="158"/>
      <c r="BF204" s="158"/>
      <c r="BG204" s="158"/>
      <c r="BH204" s="158"/>
      <c r="BI204" s="158"/>
      <c r="BJ204" s="158"/>
      <c r="BK204" s="158"/>
      <c r="BL204" s="158"/>
      <c r="BM204" s="160" t="n">
        <f aca="false">SUM(AI192,AI194,AI196,AI198,AI200,AI202)</f>
        <v>11372000</v>
      </c>
      <c r="BN204" s="160"/>
      <c r="BO204" s="257"/>
      <c r="BP204" s="257"/>
      <c r="BQ204" s="257"/>
      <c r="BR204" s="531"/>
      <c r="BS204" s="531"/>
      <c r="BT204" s="531"/>
      <c r="BU204" s="531"/>
      <c r="BV204" s="257"/>
      <c r="BW204" s="257"/>
      <c r="BX204" s="394"/>
      <c r="BY204" s="532"/>
      <c r="BZ204" s="414"/>
      <c r="CA204" s="414"/>
      <c r="CB204" s="414"/>
      <c r="CC204" s="414"/>
      <c r="CD204" s="533"/>
      <c r="CE204" s="534"/>
      <c r="CF204" s="534"/>
      <c r="CG204" s="534"/>
      <c r="CH204" s="534"/>
      <c r="CI204" s="534"/>
      <c r="CJ204" s="534"/>
      <c r="CK204" s="535"/>
      <c r="CL204" s="414"/>
      <c r="CM204" s="532"/>
      <c r="CN204" s="414"/>
      <c r="CO204" s="414"/>
      <c r="CP204" s="414"/>
      <c r="CQ204" s="414"/>
      <c r="CR204" s="533"/>
      <c r="CS204" s="534"/>
      <c r="CT204" s="534"/>
      <c r="CU204" s="534"/>
      <c r="CV204" s="534"/>
      <c r="CW204" s="534"/>
      <c r="CX204" s="534"/>
      <c r="CY204" s="535"/>
      <c r="CZ204" s="414"/>
      <c r="DA204" s="532"/>
      <c r="DB204" s="414"/>
      <c r="DC204" s="414"/>
      <c r="DD204" s="414"/>
      <c r="DE204" s="414"/>
      <c r="DF204" s="533"/>
      <c r="DG204" s="534"/>
      <c r="DH204" s="534"/>
      <c r="DI204" s="534"/>
      <c r="DJ204" s="534"/>
      <c r="DK204" s="534"/>
      <c r="DL204" s="534"/>
      <c r="DM204" s="535"/>
      <c r="DN204" s="414"/>
      <c r="DO204" s="532"/>
      <c r="DP204" s="414"/>
      <c r="DQ204" s="414"/>
      <c r="DR204" s="414"/>
      <c r="DS204" s="414"/>
      <c r="DT204" s="533"/>
      <c r="DU204" s="534"/>
      <c r="DV204" s="534"/>
      <c r="DW204" s="534"/>
      <c r="DX204" s="534"/>
      <c r="DY204" s="534"/>
      <c r="DZ204" s="534"/>
      <c r="EA204" s="535"/>
      <c r="EB204" s="414"/>
      <c r="EC204" s="532"/>
      <c r="ED204" s="414"/>
      <c r="EE204" s="414"/>
      <c r="EF204" s="414"/>
      <c r="EG204" s="414"/>
      <c r="EH204" s="533"/>
      <c r="EI204" s="534"/>
      <c r="EJ204" s="534"/>
      <c r="EK204" s="534"/>
      <c r="EL204" s="534"/>
      <c r="EM204" s="534"/>
      <c r="EN204" s="534"/>
      <c r="EO204" s="535"/>
      <c r="EP204" s="414"/>
      <c r="EQ204" s="532"/>
      <c r="ER204" s="414"/>
      <c r="ES204" s="414"/>
      <c r="ET204" s="414"/>
      <c r="EU204" s="414"/>
      <c r="EV204" s="533"/>
      <c r="EW204" s="534"/>
      <c r="EX204" s="534"/>
      <c r="EY204" s="534"/>
      <c r="EZ204" s="534"/>
      <c r="FA204" s="534"/>
      <c r="FB204" s="534"/>
      <c r="FC204" s="535"/>
      <c r="FD204" s="414"/>
      <c r="FE204" s="532"/>
    </row>
    <row r="205" s="203" customFormat="true" ht="12" hidden="false" customHeight="true" outlineLevel="0" collapsed="false">
      <c r="A205" s="528"/>
      <c r="B205" s="528"/>
      <c r="C205" s="528"/>
      <c r="D205" s="528"/>
      <c r="E205" s="528"/>
      <c r="F205" s="528"/>
      <c r="G205" s="528"/>
      <c r="H205" s="528"/>
      <c r="I205" s="528"/>
      <c r="J205" s="528"/>
      <c r="K205" s="528"/>
      <c r="L205" s="528"/>
      <c r="M205" s="528"/>
      <c r="N205" s="528"/>
      <c r="O205" s="528"/>
      <c r="P205" s="528"/>
      <c r="Q205" s="528"/>
      <c r="R205" s="528"/>
      <c r="S205" s="528"/>
      <c r="T205" s="528"/>
      <c r="U205" s="528"/>
      <c r="V205" s="528"/>
      <c r="W205" s="528"/>
      <c r="X205" s="528"/>
      <c r="Y205" s="528"/>
      <c r="Z205" s="528"/>
      <c r="AA205" s="528"/>
      <c r="AB205" s="528"/>
      <c r="AC205" s="528"/>
      <c r="AD205" s="528"/>
      <c r="AE205" s="529"/>
      <c r="AF205" s="529"/>
      <c r="AG205" s="536" t="s">
        <v>461</v>
      </c>
      <c r="AH205" s="536"/>
      <c r="AI205" s="537" t="n">
        <f aca="false">SUBTOTAL(9,AL205:BL205)</f>
        <v>15511713079</v>
      </c>
      <c r="AJ205" s="537"/>
      <c r="AK205" s="537"/>
      <c r="AL205" s="247" t="n">
        <f aca="false">SUM(AI37,AI39,AI41,AI43,AI45,AI47,AI49,AI51,AI53,AI55,AI57,AI59,AI61,AI63,AI65,AI67,AI69,AI71,AI73,AI75,AI77,AI79,AI81,AI83,AI85)</f>
        <v>2381374513</v>
      </c>
      <c r="AM205" s="247"/>
      <c r="AN205" s="247"/>
      <c r="AO205" s="247"/>
      <c r="AP205" s="247"/>
      <c r="AQ205" s="247"/>
      <c r="AR205" s="247"/>
      <c r="AS205" s="247"/>
      <c r="AT205" s="247"/>
      <c r="AU205" s="164" t="n">
        <f aca="false">SUM(AI87,AI89,AI91,AI93,AI95,AI97,AI99,AI101,AI103,AI105,AI107,AI109,AI111,AI113,AI115,AI117,AI119,AI121,AI123,AI125,AI127,AI129,AI131,AI133,AI135)</f>
        <v>212089710</v>
      </c>
      <c r="AV205" s="164"/>
      <c r="AW205" s="164"/>
      <c r="AX205" s="164"/>
      <c r="AY205" s="164"/>
      <c r="AZ205" s="164"/>
      <c r="BA205" s="164"/>
      <c r="BB205" s="164"/>
      <c r="BC205" s="164"/>
      <c r="BD205" s="165" t="n">
        <f aca="false">SUM(AI137,AI139,AI141,AI143,AI145,AI147,AI149,AI151,AI153,AI155,AI157,AI159,AI161,AI163,AI165,AI167,AI169,AI171,AI173,AI175,AI177,AI179,AI181,AI183,AI185,AI187,AI189,AI191)</f>
        <v>12918248856</v>
      </c>
      <c r="BE205" s="165"/>
      <c r="BF205" s="165"/>
      <c r="BG205" s="165"/>
      <c r="BH205" s="165"/>
      <c r="BI205" s="165"/>
      <c r="BJ205" s="165"/>
      <c r="BK205" s="165"/>
      <c r="BL205" s="165"/>
      <c r="BM205" s="166" t="n">
        <f aca="false">SUM(AI193,AI195,AI197,AI199,AI201,AI203)</f>
        <v>7313579</v>
      </c>
      <c r="BN205" s="166"/>
      <c r="BO205" s="257"/>
      <c r="BP205" s="257"/>
      <c r="BQ205" s="257"/>
      <c r="BR205" s="531"/>
      <c r="BS205" s="531"/>
      <c r="BT205" s="531"/>
      <c r="BU205" s="531"/>
      <c r="BV205" s="257"/>
      <c r="BW205" s="257"/>
      <c r="BX205" s="394"/>
      <c r="BY205" s="532"/>
      <c r="BZ205" s="414"/>
      <c r="CA205" s="414"/>
      <c r="CB205" s="414"/>
      <c r="CC205" s="414"/>
      <c r="CD205" s="533"/>
      <c r="CE205" s="534"/>
      <c r="CF205" s="534"/>
      <c r="CG205" s="534"/>
      <c r="CH205" s="534"/>
      <c r="CI205" s="534"/>
      <c r="CJ205" s="534"/>
      <c r="CK205" s="535"/>
      <c r="CL205" s="414"/>
      <c r="CM205" s="532"/>
      <c r="CN205" s="414"/>
      <c r="CO205" s="414"/>
      <c r="CP205" s="414"/>
      <c r="CQ205" s="414"/>
      <c r="CR205" s="533"/>
      <c r="CS205" s="534"/>
      <c r="CT205" s="534"/>
      <c r="CU205" s="534"/>
      <c r="CV205" s="534"/>
      <c r="CW205" s="534"/>
      <c r="CX205" s="534"/>
      <c r="CY205" s="535"/>
      <c r="CZ205" s="414"/>
      <c r="DA205" s="532"/>
      <c r="DB205" s="414"/>
      <c r="DC205" s="414"/>
      <c r="DD205" s="414"/>
      <c r="DE205" s="414"/>
      <c r="DF205" s="533"/>
      <c r="DG205" s="534"/>
      <c r="DH205" s="534"/>
      <c r="DI205" s="534"/>
      <c r="DJ205" s="534"/>
      <c r="DK205" s="534"/>
      <c r="DL205" s="534"/>
      <c r="DM205" s="535"/>
      <c r="DN205" s="414"/>
      <c r="DO205" s="532"/>
      <c r="DP205" s="414"/>
      <c r="DQ205" s="414"/>
      <c r="DR205" s="414"/>
      <c r="DS205" s="414"/>
      <c r="DT205" s="533"/>
      <c r="DU205" s="534"/>
      <c r="DV205" s="534"/>
      <c r="DW205" s="534"/>
      <c r="DX205" s="534"/>
      <c r="DY205" s="534"/>
      <c r="DZ205" s="534"/>
      <c r="EA205" s="535"/>
      <c r="EB205" s="414"/>
      <c r="EC205" s="532"/>
      <c r="ED205" s="414"/>
      <c r="EE205" s="414"/>
      <c r="EF205" s="414"/>
      <c r="EG205" s="414"/>
      <c r="EH205" s="533"/>
      <c r="EI205" s="534"/>
      <c r="EJ205" s="534"/>
      <c r="EK205" s="534"/>
      <c r="EL205" s="534"/>
      <c r="EM205" s="534"/>
      <c r="EN205" s="534"/>
      <c r="EO205" s="535"/>
      <c r="EP205" s="414"/>
      <c r="EQ205" s="532"/>
      <c r="ER205" s="414"/>
      <c r="ES205" s="414"/>
      <c r="ET205" s="414"/>
      <c r="EU205" s="414"/>
      <c r="EV205" s="533"/>
      <c r="EW205" s="534"/>
      <c r="EX205" s="534"/>
      <c r="EY205" s="534"/>
      <c r="EZ205" s="534"/>
      <c r="FA205" s="534"/>
      <c r="FB205" s="534"/>
      <c r="FC205" s="535"/>
      <c r="FD205" s="414"/>
      <c r="FE205" s="532"/>
    </row>
    <row r="206" s="414" customFormat="true" ht="12" hidden="false" customHeight="true" outlineLevel="0" collapsed="false">
      <c r="A206" s="528"/>
      <c r="B206" s="528"/>
      <c r="C206" s="528"/>
      <c r="D206" s="528"/>
      <c r="E206" s="528"/>
      <c r="F206" s="528"/>
      <c r="G206" s="528"/>
      <c r="H206" s="528"/>
      <c r="I206" s="528"/>
      <c r="J206" s="528"/>
      <c r="K206" s="528"/>
      <c r="L206" s="528"/>
      <c r="M206" s="528"/>
      <c r="N206" s="528"/>
      <c r="O206" s="528"/>
      <c r="P206" s="528"/>
      <c r="Q206" s="528"/>
      <c r="R206" s="528"/>
      <c r="S206" s="528"/>
      <c r="T206" s="528"/>
      <c r="U206" s="528"/>
      <c r="V206" s="528"/>
      <c r="W206" s="528"/>
      <c r="X206" s="528"/>
      <c r="Y206" s="528"/>
      <c r="Z206" s="528"/>
      <c r="AA206" s="528"/>
      <c r="AB206" s="528"/>
      <c r="AC206" s="528"/>
      <c r="AD206" s="528"/>
      <c r="AE206" s="529"/>
      <c r="AF206" s="529"/>
      <c r="AG206" s="538" t="s">
        <v>462</v>
      </c>
      <c r="AH206" s="538"/>
      <c r="AI206" s="539"/>
      <c r="AJ206" s="539"/>
      <c r="AK206" s="539"/>
      <c r="AL206" s="168"/>
      <c r="AM206" s="169"/>
      <c r="AN206" s="169"/>
      <c r="AO206" s="169"/>
      <c r="AP206" s="169"/>
      <c r="AQ206" s="169"/>
      <c r="AR206" s="169"/>
      <c r="AS206" s="170"/>
      <c r="AT206" s="169"/>
      <c r="AU206" s="169"/>
      <c r="AV206" s="169"/>
      <c r="AW206" s="169"/>
      <c r="AX206" s="169"/>
      <c r="AY206" s="169"/>
      <c r="AZ206" s="169"/>
      <c r="BA206" s="169"/>
      <c r="BB206" s="168"/>
      <c r="BC206" s="171"/>
      <c r="BD206" s="171"/>
      <c r="BE206" s="171"/>
      <c r="BF206" s="171"/>
      <c r="BG206" s="171"/>
      <c r="BH206" s="171"/>
      <c r="BI206" s="171"/>
      <c r="BJ206" s="171"/>
      <c r="BK206" s="257"/>
      <c r="BL206" s="257"/>
      <c r="BM206" s="257"/>
      <c r="BN206" s="257"/>
      <c r="BO206" s="257"/>
      <c r="BP206" s="257"/>
      <c r="BQ206" s="257"/>
      <c r="BR206" s="531"/>
      <c r="BS206" s="531"/>
      <c r="BT206" s="531"/>
      <c r="BU206" s="531"/>
      <c r="BV206" s="257"/>
      <c r="BW206" s="257"/>
      <c r="BX206" s="413"/>
      <c r="BY206" s="532"/>
      <c r="CD206" s="533"/>
      <c r="CE206" s="534"/>
      <c r="CF206" s="534"/>
      <c r="CG206" s="534"/>
      <c r="CH206" s="534"/>
      <c r="CI206" s="534"/>
      <c r="CJ206" s="534"/>
      <c r="CK206" s="535"/>
      <c r="CM206" s="532"/>
      <c r="CR206" s="533"/>
      <c r="CS206" s="534"/>
      <c r="CT206" s="534"/>
      <c r="CU206" s="534"/>
      <c r="CV206" s="534"/>
      <c r="CW206" s="534"/>
      <c r="CX206" s="534"/>
      <c r="CY206" s="535"/>
      <c r="DA206" s="532"/>
      <c r="DF206" s="533"/>
      <c r="DG206" s="534"/>
      <c r="DH206" s="534"/>
      <c r="DI206" s="534"/>
      <c r="DJ206" s="534"/>
      <c r="DK206" s="534"/>
      <c r="DL206" s="534"/>
      <c r="DM206" s="535"/>
      <c r="DO206" s="532"/>
      <c r="DT206" s="533"/>
      <c r="DU206" s="534"/>
      <c r="DV206" s="534"/>
      <c r="DW206" s="534"/>
      <c r="DX206" s="534"/>
      <c r="DY206" s="534"/>
      <c r="DZ206" s="534"/>
      <c r="EA206" s="535"/>
      <c r="EC206" s="532"/>
      <c r="EH206" s="533"/>
      <c r="EI206" s="534"/>
      <c r="EJ206" s="534"/>
      <c r="EK206" s="534"/>
      <c r="EL206" s="534"/>
      <c r="EM206" s="534"/>
      <c r="EN206" s="534"/>
      <c r="EO206" s="535"/>
      <c r="EQ206" s="532"/>
      <c r="EV206" s="533"/>
      <c r="EW206" s="534"/>
      <c r="EX206" s="534"/>
      <c r="EY206" s="534"/>
      <c r="EZ206" s="534"/>
      <c r="FA206" s="534"/>
      <c r="FB206" s="534"/>
      <c r="FC206" s="535"/>
      <c r="FE206" s="532"/>
    </row>
    <row r="207" customFormat="false" ht="12" hidden="false" customHeight="tru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c r="W207" s="33"/>
      <c r="X207" s="33"/>
      <c r="Y207" s="33"/>
      <c r="Z207" s="33"/>
      <c r="AA207" s="33"/>
      <c r="AB207" s="33"/>
      <c r="AC207" s="33"/>
      <c r="AD207" s="33"/>
      <c r="AE207" s="172"/>
      <c r="AF207" s="172"/>
      <c r="AG207" s="33"/>
      <c r="AH207" s="33"/>
      <c r="AI207" s="33"/>
      <c r="AJ207" s="33"/>
      <c r="AK207" s="33"/>
      <c r="AL207" s="168" t="n">
        <f aca="false">SUM(AI36,AI38,AI40,AI42,AI44,AI46,AI48,AI50,AI52,AI54,AI56,AI58,AI60,AI62,AI64,AI66,AI68,AI70,AI72,AI74,AI76,AI78,AI80,AI82,AI84)</f>
        <v>2570441000</v>
      </c>
      <c r="AM207" s="168"/>
      <c r="AN207" s="168"/>
      <c r="AO207" s="168"/>
      <c r="AP207" s="168"/>
      <c r="AQ207" s="168"/>
      <c r="AR207" s="168"/>
      <c r="AS207" s="170"/>
      <c r="AT207" s="170"/>
      <c r="AU207" s="170"/>
      <c r="AV207" s="170"/>
      <c r="AW207" s="170"/>
      <c r="AX207" s="170"/>
      <c r="AY207" s="170"/>
      <c r="AZ207" s="170"/>
      <c r="BA207" s="170"/>
      <c r="BB207" s="168" t="n">
        <f aca="false">SUM(AI136,AI138,AI140,AI142,AI144,AI146,AI148,AI150,AI152,AI154,AI156,AI158,AI160,AI162,AI164,AI166,AI168,AI170,AI172,AI174,AI176,AI178,AI180,AI182,AI184,AI186,AI188,AI190)</f>
        <v>13657656438</v>
      </c>
      <c r="BC207" s="168"/>
      <c r="BD207" s="168"/>
      <c r="BE207" s="168"/>
      <c r="BF207" s="168"/>
      <c r="BG207" s="168"/>
      <c r="BH207" s="168"/>
      <c r="BI207" s="168"/>
      <c r="BJ207" s="168"/>
      <c r="BK207" s="33"/>
      <c r="BL207" s="33"/>
      <c r="BM207" s="33"/>
      <c r="BN207" s="33"/>
      <c r="BO207" s="33"/>
      <c r="BP207" s="33"/>
      <c r="BQ207" s="33"/>
      <c r="BR207" s="161"/>
      <c r="BS207" s="161"/>
      <c r="BT207" s="161"/>
      <c r="BU207" s="161"/>
      <c r="BV207" s="33"/>
      <c r="BW207" s="33"/>
      <c r="BX207" s="1"/>
      <c r="BY207" s="243"/>
      <c r="BZ207" s="26"/>
      <c r="CA207" s="26"/>
      <c r="CB207" s="26"/>
      <c r="CC207" s="26"/>
      <c r="CD207" s="244"/>
      <c r="CE207" s="540"/>
      <c r="CF207" s="540"/>
      <c r="CG207" s="540"/>
      <c r="CH207" s="540"/>
      <c r="CI207" s="540"/>
      <c r="CJ207" s="540"/>
      <c r="CK207" s="246"/>
      <c r="CL207" s="26"/>
      <c r="CM207" s="243"/>
      <c r="CN207" s="26"/>
      <c r="CO207" s="26"/>
      <c r="CP207" s="26"/>
      <c r="CQ207" s="26"/>
      <c r="CR207" s="244"/>
      <c r="CS207" s="540"/>
      <c r="CT207" s="540"/>
      <c r="CU207" s="540"/>
      <c r="CV207" s="540"/>
      <c r="CW207" s="540"/>
      <c r="CX207" s="540"/>
      <c r="CY207" s="246"/>
      <c r="CZ207" s="26"/>
      <c r="DA207" s="243"/>
      <c r="DB207" s="26"/>
      <c r="DC207" s="26"/>
      <c r="DD207" s="26"/>
      <c r="DE207" s="26"/>
      <c r="DF207" s="244"/>
      <c r="DG207" s="540"/>
      <c r="DH207" s="540"/>
      <c r="DI207" s="540"/>
      <c r="DJ207" s="540"/>
      <c r="DK207" s="540"/>
      <c r="DL207" s="540"/>
      <c r="DM207" s="246"/>
      <c r="DN207" s="26"/>
      <c r="DO207" s="243"/>
      <c r="DP207" s="26"/>
      <c r="DQ207" s="26"/>
      <c r="DR207" s="26"/>
      <c r="DS207" s="26"/>
      <c r="DT207" s="244"/>
      <c r="DU207" s="540"/>
      <c r="DV207" s="540"/>
      <c r="DW207" s="540"/>
      <c r="DX207" s="540"/>
      <c r="DY207" s="540"/>
      <c r="DZ207" s="540"/>
      <c r="EA207" s="246"/>
      <c r="EB207" s="26"/>
      <c r="EC207" s="243"/>
      <c r="ED207" s="26"/>
      <c r="EE207" s="26"/>
      <c r="EF207" s="26"/>
      <c r="EG207" s="26"/>
      <c r="EH207" s="244"/>
      <c r="EI207" s="540"/>
      <c r="EJ207" s="540"/>
      <c r="EK207" s="540"/>
      <c r="EL207" s="540"/>
      <c r="EM207" s="540"/>
      <c r="EN207" s="540"/>
      <c r="EO207" s="246"/>
      <c r="EP207" s="26"/>
      <c r="EQ207" s="243"/>
      <c r="ER207" s="26"/>
      <c r="ES207" s="26"/>
      <c r="ET207" s="26"/>
      <c r="EU207" s="26"/>
      <c r="EV207" s="244"/>
      <c r="EW207" s="540"/>
      <c r="EX207" s="540"/>
      <c r="EY207" s="540"/>
      <c r="EZ207" s="540"/>
      <c r="FA207" s="540"/>
      <c r="FB207" s="540"/>
      <c r="FC207" s="246"/>
      <c r="FD207" s="26"/>
      <c r="FE207" s="243"/>
    </row>
    <row r="208" customFormat="false" ht="12" hidden="false" customHeight="true" outlineLevel="0" collapsed="false">
      <c r="A208" s="174" t="s">
        <v>463</v>
      </c>
      <c r="AJ208" s="26"/>
      <c r="AK208" s="26"/>
      <c r="AL208" s="168" t="n">
        <f aca="false">SUM(AI37,AI39,AI41,AI43,AI45,AI47,AI49,AI51,AI53,AI55,AI57,AI59,AI61,AI63,AI65,AI67,AI69,AI71,AI73,AI75,AI77,AI79,AI81,AI83,AI85)</f>
        <v>2381374513</v>
      </c>
      <c r="AM208" s="168"/>
      <c r="AN208" s="168"/>
      <c r="AO208" s="168"/>
      <c r="AP208" s="168"/>
      <c r="AQ208" s="168"/>
      <c r="AR208" s="168"/>
      <c r="AS208" s="170" t="n">
        <f aca="false">SUM(AI87,AI89,AI91,AI93,AI95,AI97,AI99,AI101,AI103,AI105,AI107,AI109,AI111,AI113,AI115,AI117,AI119,AI121,AI123,AI125,AI127,AI129,AI131,AI133,AI135)</f>
        <v>212089710</v>
      </c>
      <c r="AT208" s="170"/>
      <c r="AU208" s="170"/>
      <c r="AV208" s="170"/>
      <c r="AW208" s="170"/>
      <c r="AX208" s="170"/>
      <c r="AY208" s="170"/>
      <c r="AZ208" s="170"/>
      <c r="BA208" s="170"/>
      <c r="BB208" s="168" t="n">
        <f aca="false">SUM(AI137,AI139,AI141,AI143,AI145,AI147,AI149,AI151,AI153,AI155,AI157,AI159,AI161,AI163,AI165,AI167,AI169,AI171,AI173,AI175,AI177,AI179,AI181,AI183,AI185,AI187,AI189,AI191)</f>
        <v>12918248856</v>
      </c>
      <c r="BC208" s="168"/>
      <c r="BD208" s="168"/>
      <c r="BE208" s="168"/>
      <c r="BF208" s="168"/>
      <c r="BG208" s="168"/>
      <c r="BH208" s="168"/>
      <c r="BI208" s="168"/>
      <c r="BJ208" s="168"/>
      <c r="BQ208" s="1"/>
      <c r="BR208" s="11"/>
      <c r="BS208" s="11"/>
      <c r="BT208" s="11"/>
      <c r="BU208" s="11"/>
      <c r="BV208" s="1"/>
      <c r="BW208" s="1"/>
      <c r="BX208" s="1"/>
      <c r="BY208" s="243"/>
      <c r="BZ208" s="26"/>
      <c r="CA208" s="26"/>
      <c r="CB208" s="26"/>
      <c r="CC208" s="26"/>
      <c r="CD208" s="244"/>
      <c r="CE208" s="540"/>
      <c r="CF208" s="540"/>
      <c r="CG208" s="540"/>
      <c r="CH208" s="540"/>
      <c r="CI208" s="540"/>
      <c r="CJ208" s="540"/>
      <c r="CK208" s="246"/>
      <c r="CL208" s="26"/>
      <c r="CM208" s="243"/>
      <c r="CN208" s="26"/>
      <c r="CO208" s="26"/>
      <c r="CP208" s="26"/>
      <c r="CQ208" s="26"/>
      <c r="CR208" s="244"/>
      <c r="CS208" s="540"/>
      <c r="CT208" s="540"/>
      <c r="CU208" s="540"/>
      <c r="CV208" s="540"/>
      <c r="CW208" s="540"/>
      <c r="CX208" s="540"/>
      <c r="CY208" s="246"/>
      <c r="CZ208" s="26"/>
      <c r="DA208" s="243"/>
      <c r="DB208" s="26"/>
      <c r="DC208" s="26"/>
      <c r="DD208" s="26"/>
      <c r="DE208" s="26"/>
      <c r="DF208" s="244"/>
      <c r="DG208" s="540"/>
      <c r="DH208" s="540"/>
      <c r="DI208" s="540"/>
      <c r="DJ208" s="540"/>
      <c r="DK208" s="540"/>
      <c r="DL208" s="540"/>
      <c r="DM208" s="246"/>
      <c r="DN208" s="26"/>
      <c r="DO208" s="243"/>
      <c r="DP208" s="26"/>
      <c r="DQ208" s="26"/>
      <c r="DR208" s="26"/>
      <c r="DS208" s="26"/>
      <c r="DT208" s="244"/>
      <c r="DU208" s="540"/>
      <c r="DV208" s="540"/>
      <c r="DW208" s="540"/>
      <c r="DX208" s="540"/>
      <c r="DY208" s="540"/>
      <c r="DZ208" s="540"/>
      <c r="EA208" s="246"/>
      <c r="EB208" s="26"/>
      <c r="EC208" s="243"/>
      <c r="ED208" s="26"/>
      <c r="EE208" s="26"/>
      <c r="EF208" s="26"/>
      <c r="EG208" s="26"/>
      <c r="EH208" s="244"/>
      <c r="EI208" s="540"/>
      <c r="EJ208" s="540"/>
      <c r="EK208" s="540"/>
      <c r="EL208" s="540"/>
      <c r="EM208" s="540"/>
      <c r="EN208" s="540"/>
      <c r="EO208" s="246"/>
      <c r="EP208" s="26"/>
      <c r="EQ208" s="243"/>
      <c r="ER208" s="26"/>
      <c r="ES208" s="26"/>
      <c r="ET208" s="26"/>
      <c r="EU208" s="26"/>
      <c r="EV208" s="244"/>
      <c r="EW208" s="540"/>
      <c r="EX208" s="540"/>
      <c r="EY208" s="540"/>
      <c r="EZ208" s="540"/>
      <c r="FA208" s="540"/>
      <c r="FB208" s="540"/>
      <c r="FC208" s="246"/>
      <c r="FD208" s="26"/>
      <c r="FE208" s="243"/>
    </row>
    <row r="209" customFormat="false" ht="12" hidden="false" customHeight="true" outlineLevel="0" collapsed="false">
      <c r="A209" s="9" t="s">
        <v>464</v>
      </c>
      <c r="B209" s="9"/>
      <c r="C209" s="9"/>
      <c r="D209" s="9"/>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175"/>
      <c r="AT209" s="175"/>
      <c r="AU209" s="175"/>
      <c r="AV209" s="175"/>
      <c r="AW209" s="175"/>
      <c r="AX209" s="175"/>
      <c r="AY209" s="33"/>
      <c r="AZ209" s="33"/>
      <c r="BA209" s="33"/>
      <c r="BB209" s="33"/>
      <c r="BC209" s="33"/>
      <c r="BD209" s="33"/>
      <c r="BE209" s="33"/>
      <c r="BF209" s="33"/>
      <c r="BG209" s="33"/>
      <c r="BH209" s="33"/>
      <c r="BI209" s="33"/>
      <c r="BJ209" s="33"/>
      <c r="BK209" s="33"/>
      <c r="BL209" s="33"/>
      <c r="BM209" s="33"/>
      <c r="BN209" s="33"/>
      <c r="BO209" s="33"/>
      <c r="BP209" s="33"/>
      <c r="BQ209" s="176"/>
      <c r="BR209" s="177"/>
      <c r="BS209" s="177"/>
      <c r="BT209" s="177"/>
      <c r="BU209" s="177"/>
      <c r="BV209" s="176"/>
      <c r="BW209" s="176"/>
      <c r="BX209" s="1"/>
      <c r="BY209" s="243"/>
      <c r="BZ209" s="26"/>
      <c r="CA209" s="26"/>
      <c r="CB209" s="26"/>
      <c r="CC209" s="26"/>
      <c r="CD209" s="244"/>
      <c r="CE209" s="540"/>
      <c r="CF209" s="540"/>
      <c r="CG209" s="540"/>
      <c r="CH209" s="540"/>
      <c r="CI209" s="540"/>
      <c r="CJ209" s="540"/>
      <c r="CK209" s="246"/>
      <c r="CL209" s="26"/>
      <c r="CM209" s="243"/>
      <c r="CN209" s="26"/>
      <c r="CO209" s="26"/>
      <c r="CP209" s="26"/>
      <c r="CQ209" s="26"/>
      <c r="CR209" s="244"/>
      <c r="CS209" s="540"/>
      <c r="CT209" s="540"/>
      <c r="CU209" s="540"/>
      <c r="CV209" s="540"/>
      <c r="CW209" s="540"/>
      <c r="CX209" s="540"/>
      <c r="CY209" s="246"/>
      <c r="CZ209" s="26"/>
      <c r="DA209" s="243"/>
      <c r="DB209" s="26"/>
      <c r="DC209" s="26"/>
      <c r="DD209" s="26"/>
      <c r="DE209" s="26"/>
      <c r="DF209" s="244"/>
      <c r="DG209" s="540"/>
      <c r="DH209" s="540"/>
      <c r="DI209" s="540"/>
      <c r="DJ209" s="540"/>
      <c r="DK209" s="540"/>
      <c r="DL209" s="540"/>
      <c r="DM209" s="246"/>
      <c r="DN209" s="26"/>
      <c r="DO209" s="243"/>
      <c r="DP209" s="26"/>
      <c r="DQ209" s="26"/>
      <c r="DR209" s="26"/>
      <c r="DS209" s="26"/>
      <c r="DT209" s="244"/>
      <c r="DU209" s="540"/>
      <c r="DV209" s="540"/>
      <c r="DW209" s="540"/>
      <c r="DX209" s="540"/>
      <c r="DY209" s="540"/>
      <c r="DZ209" s="540"/>
      <c r="EA209" s="246"/>
      <c r="EB209" s="26"/>
      <c r="EC209" s="243"/>
      <c r="ED209" s="26"/>
      <c r="EE209" s="26"/>
      <c r="EF209" s="26"/>
      <c r="EG209" s="26"/>
      <c r="EH209" s="244"/>
      <c r="EI209" s="540"/>
      <c r="EJ209" s="540"/>
      <c r="EK209" s="540"/>
      <c r="EL209" s="540"/>
      <c r="EM209" s="540"/>
      <c r="EN209" s="540"/>
      <c r="EO209" s="246"/>
      <c r="EP209" s="26"/>
      <c r="EQ209" s="243"/>
      <c r="ER209" s="26"/>
      <c r="ES209" s="26"/>
      <c r="ET209" s="26"/>
      <c r="EU209" s="26"/>
      <c r="EV209" s="244"/>
      <c r="EW209" s="540"/>
      <c r="EX209" s="540"/>
      <c r="EY209" s="540"/>
      <c r="EZ209" s="540"/>
      <c r="FA209" s="540"/>
      <c r="FB209" s="540"/>
      <c r="FC209" s="246"/>
      <c r="FD209" s="26"/>
      <c r="FE209" s="243"/>
    </row>
    <row r="210" customFormat="false" ht="12" hidden="false" customHeight="true" outlineLevel="0" collapsed="false">
      <c r="A210" s="178" t="s">
        <v>609</v>
      </c>
      <c r="B210" s="178"/>
      <c r="C210" s="178"/>
      <c r="D210" s="178"/>
      <c r="E210" s="178"/>
      <c r="F210" s="178"/>
      <c r="G210" s="178"/>
      <c r="H210" s="178"/>
      <c r="I210" s="178"/>
      <c r="J210" s="178"/>
      <c r="K210" s="178"/>
      <c r="L210" s="178"/>
      <c r="M210" s="178"/>
      <c r="N210" s="178"/>
      <c r="O210" s="178"/>
      <c r="P210" s="178"/>
      <c r="Q210" s="178"/>
      <c r="R210" s="178"/>
      <c r="S210" s="178"/>
      <c r="T210" s="178"/>
      <c r="U210" s="178"/>
      <c r="V210" s="178"/>
      <c r="W210" s="178"/>
      <c r="X210" s="178"/>
      <c r="Y210" s="178"/>
      <c r="Z210" s="178"/>
      <c r="AA210" s="178"/>
      <c r="AB210" s="178"/>
      <c r="AC210" s="178"/>
      <c r="AD210" s="178"/>
      <c r="AE210" s="178"/>
      <c r="AF210" s="178"/>
      <c r="AG210" s="178"/>
      <c r="AH210" s="178"/>
      <c r="AI210" s="178"/>
      <c r="AJ210" s="178"/>
      <c r="AK210" s="178"/>
      <c r="AL210" s="178"/>
      <c r="AM210" s="178"/>
      <c r="AN210" s="178"/>
      <c r="AO210" s="178"/>
      <c r="AP210" s="178"/>
      <c r="AQ210" s="178"/>
      <c r="AR210" s="178"/>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79"/>
      <c r="BR210" s="180"/>
      <c r="BS210" s="180"/>
      <c r="BT210" s="180"/>
      <c r="BU210" s="180"/>
      <c r="BV210" s="179"/>
      <c r="BW210" s="179"/>
      <c r="BY210" s="243"/>
      <c r="BZ210" s="26"/>
      <c r="CA210" s="26"/>
      <c r="CB210" s="26"/>
      <c r="CC210" s="26"/>
      <c r="CD210" s="244"/>
      <c r="CE210" s="540"/>
      <c r="CF210" s="540"/>
      <c r="CG210" s="540"/>
      <c r="CH210" s="540"/>
      <c r="CI210" s="540"/>
      <c r="CJ210" s="540"/>
      <c r="CK210" s="246"/>
      <c r="CL210" s="26"/>
      <c r="CM210" s="243"/>
      <c r="CN210" s="26"/>
      <c r="CO210" s="26"/>
      <c r="CP210" s="26"/>
      <c r="CQ210" s="26"/>
      <c r="CR210" s="244"/>
      <c r="CS210" s="540"/>
      <c r="CT210" s="540"/>
      <c r="CU210" s="540"/>
      <c r="CV210" s="540"/>
      <c r="CW210" s="540"/>
      <c r="CX210" s="540"/>
      <c r="CY210" s="246"/>
      <c r="CZ210" s="26"/>
      <c r="DA210" s="243"/>
      <c r="DB210" s="26"/>
      <c r="DC210" s="26"/>
      <c r="DD210" s="26"/>
      <c r="DE210" s="26"/>
      <c r="DF210" s="244"/>
      <c r="DG210" s="540"/>
      <c r="DH210" s="540"/>
      <c r="DI210" s="540"/>
      <c r="DJ210" s="540"/>
      <c r="DK210" s="540"/>
      <c r="DL210" s="540"/>
      <c r="DM210" s="246"/>
      <c r="DN210" s="26"/>
      <c r="DO210" s="243"/>
      <c r="DP210" s="26"/>
      <c r="DQ210" s="26"/>
      <c r="DR210" s="26"/>
      <c r="DS210" s="26"/>
      <c r="DT210" s="244"/>
      <c r="DU210" s="540"/>
      <c r="DV210" s="540"/>
      <c r="DW210" s="540"/>
      <c r="DX210" s="540"/>
      <c r="DY210" s="540"/>
      <c r="DZ210" s="540"/>
      <c r="EA210" s="246"/>
      <c r="EB210" s="26"/>
      <c r="EC210" s="243"/>
      <c r="ED210" s="26"/>
      <c r="EE210" s="26"/>
      <c r="EF210" s="26"/>
      <c r="EG210" s="26"/>
      <c r="EH210" s="244"/>
      <c r="EI210" s="540"/>
      <c r="EJ210" s="540"/>
      <c r="EK210" s="540"/>
      <c r="EL210" s="540"/>
      <c r="EM210" s="540"/>
      <c r="EN210" s="540"/>
      <c r="EO210" s="246"/>
      <c r="EP210" s="26"/>
      <c r="EQ210" s="243"/>
      <c r="ER210" s="26"/>
      <c r="ES210" s="26"/>
      <c r="ET210" s="26"/>
      <c r="EU210" s="26"/>
      <c r="EV210" s="244"/>
      <c r="EW210" s="540"/>
      <c r="EX210" s="540"/>
      <c r="EY210" s="540"/>
      <c r="EZ210" s="540"/>
      <c r="FA210" s="540"/>
      <c r="FB210" s="540"/>
      <c r="FC210" s="246"/>
      <c r="FD210" s="26"/>
      <c r="FE210" s="243"/>
    </row>
    <row r="211" customFormat="false" ht="12" hidden="false" customHeight="true" outlineLevel="0" collapsed="false">
      <c r="A211" s="178"/>
      <c r="B211" s="178"/>
      <c r="C211" s="178"/>
      <c r="D211" s="178"/>
      <c r="E211" s="178"/>
      <c r="F211" s="178"/>
      <c r="G211" s="178"/>
      <c r="H211" s="178"/>
      <c r="I211" s="178"/>
      <c r="J211" s="178"/>
      <c r="K211" s="178"/>
      <c r="L211" s="178"/>
      <c r="M211" s="178"/>
      <c r="N211" s="178"/>
      <c r="O211" s="178"/>
      <c r="P211" s="178"/>
      <c r="Q211" s="178"/>
      <c r="R211" s="178"/>
      <c r="S211" s="178"/>
      <c r="T211" s="178"/>
      <c r="U211" s="178"/>
      <c r="V211" s="178"/>
      <c r="W211" s="178"/>
      <c r="X211" s="178"/>
      <c r="Y211" s="178"/>
      <c r="Z211" s="178"/>
      <c r="AA211" s="178"/>
      <c r="AB211" s="178"/>
      <c r="AC211" s="178"/>
      <c r="AD211" s="178"/>
      <c r="AE211" s="178"/>
      <c r="AF211" s="178"/>
      <c r="AG211" s="178"/>
      <c r="AH211" s="178"/>
      <c r="AI211" s="178"/>
      <c r="AJ211" s="178"/>
      <c r="AK211" s="178"/>
      <c r="AL211" s="178"/>
      <c r="AM211" s="178"/>
      <c r="AN211" s="178"/>
      <c r="AO211" s="178"/>
      <c r="AP211" s="178"/>
      <c r="AQ211" s="178"/>
      <c r="AR211" s="178"/>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79"/>
      <c r="BR211" s="180"/>
      <c r="BS211" s="180"/>
      <c r="BT211" s="180"/>
      <c r="BU211" s="180"/>
      <c r="BV211" s="179"/>
      <c r="BW211" s="179"/>
      <c r="BY211" s="243"/>
      <c r="BZ211" s="26"/>
      <c r="CA211" s="26"/>
      <c r="CB211" s="26"/>
      <c r="CC211" s="26"/>
      <c r="CD211" s="244"/>
      <c r="CE211" s="540"/>
      <c r="CF211" s="540"/>
      <c r="CG211" s="540"/>
      <c r="CH211" s="540"/>
      <c r="CI211" s="540"/>
      <c r="CJ211" s="540"/>
      <c r="CK211" s="246"/>
      <c r="CL211" s="26"/>
      <c r="CM211" s="243"/>
      <c r="CN211" s="26"/>
      <c r="CO211" s="26"/>
      <c r="CP211" s="26"/>
      <c r="CQ211" s="26"/>
      <c r="CR211" s="244"/>
      <c r="CS211" s="540"/>
      <c r="CT211" s="540"/>
      <c r="CU211" s="540"/>
      <c r="CV211" s="540"/>
      <c r="CW211" s="540"/>
      <c r="CX211" s="540"/>
      <c r="CY211" s="246"/>
      <c r="CZ211" s="26"/>
      <c r="DA211" s="243"/>
      <c r="DB211" s="26"/>
      <c r="DC211" s="26"/>
      <c r="DD211" s="26"/>
      <c r="DE211" s="26"/>
      <c r="DF211" s="244"/>
      <c r="DG211" s="540"/>
      <c r="DH211" s="540"/>
      <c r="DI211" s="540"/>
      <c r="DJ211" s="540"/>
      <c r="DK211" s="540"/>
      <c r="DL211" s="540"/>
      <c r="DM211" s="246"/>
      <c r="DN211" s="26"/>
      <c r="DO211" s="243"/>
      <c r="DP211" s="26"/>
      <c r="DQ211" s="26"/>
      <c r="DR211" s="26"/>
      <c r="DS211" s="26"/>
      <c r="DT211" s="244"/>
      <c r="DU211" s="540"/>
      <c r="DV211" s="540"/>
      <c r="DW211" s="540"/>
      <c r="DX211" s="540"/>
      <c r="DY211" s="540"/>
      <c r="DZ211" s="540"/>
      <c r="EA211" s="246"/>
      <c r="EB211" s="26"/>
      <c r="EC211" s="243"/>
      <c r="ED211" s="26"/>
      <c r="EE211" s="26"/>
      <c r="EF211" s="26"/>
      <c r="EG211" s="26"/>
      <c r="EH211" s="244"/>
      <c r="EI211" s="540"/>
      <c r="EJ211" s="540"/>
      <c r="EK211" s="540"/>
      <c r="EL211" s="540"/>
      <c r="EM211" s="540"/>
      <c r="EN211" s="540"/>
      <c r="EO211" s="246"/>
      <c r="EP211" s="26"/>
      <c r="EQ211" s="243"/>
      <c r="ER211" s="26"/>
      <c r="ES211" s="26"/>
      <c r="ET211" s="26"/>
      <c r="EU211" s="26"/>
      <c r="EV211" s="244"/>
      <c r="EW211" s="540"/>
      <c r="EX211" s="540"/>
      <c r="EY211" s="540"/>
      <c r="EZ211" s="540"/>
      <c r="FA211" s="540"/>
      <c r="FB211" s="540"/>
      <c r="FC211" s="246"/>
      <c r="FD211" s="26"/>
      <c r="FE211" s="243"/>
    </row>
    <row r="212" customFormat="false" ht="12" hidden="false" customHeight="true" outlineLevel="0" collapsed="false">
      <c r="A212" s="178"/>
      <c r="B212" s="178"/>
      <c r="C212" s="178"/>
      <c r="D212" s="178"/>
      <c r="E212" s="178"/>
      <c r="F212" s="178"/>
      <c r="G212" s="178"/>
      <c r="H212" s="178"/>
      <c r="I212" s="178"/>
      <c r="J212" s="178"/>
      <c r="K212" s="178"/>
      <c r="L212" s="178"/>
      <c r="M212" s="178"/>
      <c r="N212" s="178"/>
      <c r="O212" s="178"/>
      <c r="P212" s="178"/>
      <c r="Q212" s="178"/>
      <c r="R212" s="178"/>
      <c r="S212" s="178"/>
      <c r="T212" s="178"/>
      <c r="U212" s="178"/>
      <c r="V212" s="178"/>
      <c r="W212" s="178"/>
      <c r="X212" s="178"/>
      <c r="Y212" s="178"/>
      <c r="Z212" s="178"/>
      <c r="AA212" s="178"/>
      <c r="AB212" s="178"/>
      <c r="AC212" s="178"/>
      <c r="AD212" s="178"/>
      <c r="AE212" s="178"/>
      <c r="AF212" s="178"/>
      <c r="AG212" s="178"/>
      <c r="AH212" s="178"/>
      <c r="AI212" s="178"/>
      <c r="AJ212" s="178"/>
      <c r="AK212" s="178"/>
      <c r="AL212" s="178"/>
      <c r="AM212" s="178"/>
      <c r="AN212" s="178"/>
      <c r="AO212" s="178"/>
      <c r="AP212" s="178"/>
      <c r="AQ212" s="178"/>
      <c r="AR212" s="178"/>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79"/>
      <c r="BR212" s="180"/>
      <c r="BS212" s="180"/>
      <c r="BT212" s="180"/>
      <c r="BU212" s="180"/>
      <c r="BV212" s="179"/>
      <c r="BW212" s="179"/>
      <c r="BY212" s="243"/>
      <c r="BZ212" s="26"/>
      <c r="CA212" s="26"/>
      <c r="CB212" s="26"/>
      <c r="CC212" s="26"/>
      <c r="CD212" s="244"/>
      <c r="CE212" s="540"/>
      <c r="CF212" s="540"/>
      <c r="CG212" s="540"/>
      <c r="CH212" s="540"/>
      <c r="CI212" s="540"/>
      <c r="CJ212" s="540"/>
      <c r="CK212" s="246"/>
      <c r="CL212" s="26"/>
      <c r="CM212" s="243"/>
      <c r="CN212" s="26"/>
      <c r="CO212" s="26"/>
      <c r="CP212" s="26"/>
      <c r="CQ212" s="26"/>
      <c r="CR212" s="244"/>
      <c r="CS212" s="540"/>
      <c r="CT212" s="540"/>
      <c r="CU212" s="540"/>
      <c r="CV212" s="540"/>
      <c r="CW212" s="540"/>
      <c r="CX212" s="540"/>
      <c r="CY212" s="246"/>
      <c r="CZ212" s="26"/>
      <c r="DA212" s="243"/>
      <c r="DB212" s="26"/>
      <c r="DC212" s="26"/>
      <c r="DD212" s="26"/>
      <c r="DE212" s="26"/>
      <c r="DF212" s="244"/>
      <c r="DG212" s="540"/>
      <c r="DH212" s="540"/>
      <c r="DI212" s="540"/>
      <c r="DJ212" s="540"/>
      <c r="DK212" s="540"/>
      <c r="DL212" s="540"/>
      <c r="DM212" s="246"/>
      <c r="DN212" s="26"/>
      <c r="DO212" s="243"/>
      <c r="DP212" s="26"/>
      <c r="DQ212" s="26"/>
      <c r="DR212" s="26"/>
      <c r="DS212" s="26"/>
      <c r="DT212" s="244"/>
      <c r="DU212" s="540"/>
      <c r="DV212" s="540"/>
      <c r="DW212" s="540"/>
      <c r="DX212" s="540"/>
      <c r="DY212" s="540"/>
      <c r="DZ212" s="540"/>
      <c r="EA212" s="246"/>
      <c r="EB212" s="26"/>
      <c r="EC212" s="243"/>
      <c r="ED212" s="26"/>
      <c r="EE212" s="26"/>
      <c r="EF212" s="26"/>
      <c r="EG212" s="26"/>
      <c r="EH212" s="244"/>
      <c r="EI212" s="540"/>
      <c r="EJ212" s="540"/>
      <c r="EK212" s="540"/>
      <c r="EL212" s="540"/>
      <c r="EM212" s="540"/>
      <c r="EN212" s="540"/>
      <c r="EO212" s="246"/>
      <c r="EP212" s="26"/>
      <c r="EQ212" s="243"/>
      <c r="ER212" s="26"/>
      <c r="ES212" s="26"/>
      <c r="ET212" s="26"/>
      <c r="EU212" s="26"/>
      <c r="EV212" s="244"/>
      <c r="EW212" s="540"/>
      <c r="EX212" s="540"/>
      <c r="EY212" s="540"/>
      <c r="EZ212" s="540"/>
      <c r="FA212" s="540"/>
      <c r="FB212" s="540"/>
      <c r="FC212" s="246"/>
      <c r="FD212" s="26"/>
      <c r="FE212" s="243"/>
    </row>
    <row r="213" customFormat="false" ht="12" hidden="false" customHeight="true" outlineLevel="0" collapsed="false">
      <c r="A213" s="178"/>
      <c r="B213" s="178"/>
      <c r="C213" s="178"/>
      <c r="D213" s="178"/>
      <c r="E213" s="178"/>
      <c r="F213" s="178"/>
      <c r="G213" s="178"/>
      <c r="H213" s="178"/>
      <c r="I213" s="178"/>
      <c r="J213" s="178"/>
      <c r="K213" s="178"/>
      <c r="L213" s="178"/>
      <c r="M213" s="178"/>
      <c r="N213" s="178"/>
      <c r="O213" s="178"/>
      <c r="P213" s="178"/>
      <c r="Q213" s="178"/>
      <c r="R213" s="178"/>
      <c r="S213" s="178"/>
      <c r="T213" s="178"/>
      <c r="U213" s="178"/>
      <c r="V213" s="178"/>
      <c r="W213" s="178"/>
      <c r="X213" s="178"/>
      <c r="Y213" s="178"/>
      <c r="Z213" s="178"/>
      <c r="AA213" s="178"/>
      <c r="AB213" s="178"/>
      <c r="AC213" s="178"/>
      <c r="AD213" s="178"/>
      <c r="AE213" s="178"/>
      <c r="AF213" s="178"/>
      <c r="AG213" s="178"/>
      <c r="AH213" s="178"/>
      <c r="AI213" s="178"/>
      <c r="AJ213" s="178"/>
      <c r="AK213" s="178"/>
      <c r="AL213" s="178"/>
      <c r="AM213" s="178"/>
      <c r="AN213" s="178"/>
      <c r="AO213" s="178"/>
      <c r="AP213" s="178"/>
      <c r="AQ213" s="178"/>
      <c r="AR213" s="178"/>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79"/>
      <c r="BR213" s="180"/>
      <c r="BS213" s="180"/>
      <c r="BT213" s="180"/>
      <c r="BU213" s="180"/>
      <c r="BV213" s="179"/>
      <c r="BW213" s="179"/>
      <c r="BY213" s="243"/>
      <c r="BZ213" s="26"/>
      <c r="CA213" s="26"/>
      <c r="CB213" s="26"/>
      <c r="CC213" s="26"/>
      <c r="CD213" s="244"/>
      <c r="CE213" s="540"/>
      <c r="CF213" s="540"/>
      <c r="CG213" s="540"/>
      <c r="CH213" s="540"/>
      <c r="CI213" s="540"/>
      <c r="CJ213" s="540"/>
      <c r="CK213" s="246"/>
      <c r="CL213" s="26"/>
      <c r="CM213" s="243"/>
      <c r="CN213" s="26"/>
      <c r="CO213" s="26"/>
      <c r="CP213" s="26"/>
      <c r="CQ213" s="26"/>
      <c r="CR213" s="244"/>
      <c r="CS213" s="540"/>
      <c r="CT213" s="540"/>
      <c r="CU213" s="540"/>
      <c r="CV213" s="540"/>
      <c r="CW213" s="540"/>
      <c r="CX213" s="540"/>
      <c r="CY213" s="246"/>
      <c r="CZ213" s="26"/>
      <c r="DA213" s="243"/>
      <c r="DB213" s="26"/>
      <c r="DC213" s="26"/>
      <c r="DD213" s="26"/>
      <c r="DE213" s="26"/>
      <c r="DF213" s="244"/>
      <c r="DG213" s="540"/>
      <c r="DH213" s="540"/>
      <c r="DI213" s="540"/>
      <c r="DJ213" s="540"/>
      <c r="DK213" s="540"/>
      <c r="DL213" s="540"/>
      <c r="DM213" s="246"/>
      <c r="DN213" s="26"/>
      <c r="DO213" s="243"/>
      <c r="DP213" s="26"/>
      <c r="DQ213" s="26"/>
      <c r="DR213" s="26"/>
      <c r="DS213" s="26"/>
      <c r="DT213" s="244"/>
      <c r="DU213" s="540"/>
      <c r="DV213" s="540"/>
      <c r="DW213" s="540"/>
      <c r="DX213" s="540"/>
      <c r="DY213" s="540"/>
      <c r="DZ213" s="540"/>
      <c r="EA213" s="246"/>
      <c r="EB213" s="26"/>
      <c r="EC213" s="243"/>
      <c r="ED213" s="26"/>
      <c r="EE213" s="26"/>
      <c r="EF213" s="26"/>
      <c r="EG213" s="26"/>
      <c r="EH213" s="244"/>
      <c r="EI213" s="540"/>
      <c r="EJ213" s="540"/>
      <c r="EK213" s="540"/>
      <c r="EL213" s="540"/>
      <c r="EM213" s="540"/>
      <c r="EN213" s="540"/>
      <c r="EO213" s="246"/>
      <c r="EP213" s="26"/>
      <c r="EQ213" s="243"/>
      <c r="ER213" s="26"/>
      <c r="ES213" s="26"/>
      <c r="ET213" s="26"/>
      <c r="EU213" s="26"/>
      <c r="EV213" s="244"/>
      <c r="EW213" s="540"/>
      <c r="EX213" s="540"/>
      <c r="EY213" s="540"/>
      <c r="EZ213" s="540"/>
      <c r="FA213" s="540"/>
      <c r="FB213" s="540"/>
      <c r="FC213" s="246"/>
      <c r="FD213" s="26"/>
      <c r="FE213" s="243"/>
    </row>
    <row r="214" customFormat="false" ht="12" hidden="false" customHeight="true" outlineLevel="0" collapsed="false">
      <c r="A214" s="178"/>
      <c r="B214" s="178"/>
      <c r="C214" s="178"/>
      <c r="D214" s="178"/>
      <c r="E214" s="178"/>
      <c r="F214" s="178"/>
      <c r="G214" s="178"/>
      <c r="H214" s="178"/>
      <c r="I214" s="178"/>
      <c r="J214" s="178"/>
      <c r="K214" s="178"/>
      <c r="L214" s="178"/>
      <c r="M214" s="178"/>
      <c r="N214" s="178"/>
      <c r="O214" s="178"/>
      <c r="P214" s="178"/>
      <c r="Q214" s="178"/>
      <c r="R214" s="178"/>
      <c r="S214" s="178"/>
      <c r="T214" s="178"/>
      <c r="U214" s="178"/>
      <c r="V214" s="178"/>
      <c r="W214" s="178"/>
      <c r="X214" s="178"/>
      <c r="Y214" s="178"/>
      <c r="Z214" s="178"/>
      <c r="AA214" s="178"/>
      <c r="AB214" s="178"/>
      <c r="AC214" s="178"/>
      <c r="AD214" s="178"/>
      <c r="AE214" s="178"/>
      <c r="AF214" s="178"/>
      <c r="AG214" s="178"/>
      <c r="AH214" s="178"/>
      <c r="AI214" s="178"/>
      <c r="AJ214" s="178"/>
      <c r="AK214" s="178"/>
      <c r="AL214" s="178"/>
      <c r="AM214" s="178"/>
      <c r="AN214" s="178"/>
      <c r="AO214" s="178"/>
      <c r="AP214" s="178"/>
      <c r="AQ214" s="178"/>
      <c r="AR214" s="178"/>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79"/>
      <c r="BR214" s="180"/>
      <c r="BS214" s="180"/>
      <c r="BT214" s="180"/>
      <c r="BU214" s="180"/>
      <c r="BV214" s="179"/>
      <c r="BW214" s="179"/>
      <c r="BY214" s="243"/>
      <c r="BZ214" s="26"/>
      <c r="CA214" s="26"/>
      <c r="CB214" s="26"/>
      <c r="CC214" s="26"/>
      <c r="CD214" s="244"/>
      <c r="CE214" s="540"/>
      <c r="CF214" s="540"/>
      <c r="CG214" s="540"/>
      <c r="CH214" s="540"/>
      <c r="CI214" s="540"/>
      <c r="CJ214" s="540"/>
      <c r="CK214" s="246"/>
      <c r="CL214" s="26"/>
      <c r="CM214" s="243"/>
      <c r="CN214" s="26"/>
      <c r="CO214" s="26"/>
      <c r="CP214" s="26"/>
      <c r="CQ214" s="26"/>
      <c r="CR214" s="244"/>
      <c r="CS214" s="540"/>
      <c r="CT214" s="540"/>
      <c r="CU214" s="540"/>
      <c r="CV214" s="540"/>
      <c r="CW214" s="540"/>
      <c r="CX214" s="540"/>
      <c r="CY214" s="246"/>
      <c r="CZ214" s="26"/>
      <c r="DA214" s="243"/>
      <c r="DB214" s="26"/>
      <c r="DC214" s="26"/>
      <c r="DD214" s="26"/>
      <c r="DE214" s="26"/>
      <c r="DF214" s="244"/>
      <c r="DG214" s="540"/>
      <c r="DH214" s="540"/>
      <c r="DI214" s="540"/>
      <c r="DJ214" s="540"/>
      <c r="DK214" s="540"/>
      <c r="DL214" s="540"/>
      <c r="DM214" s="246"/>
      <c r="DN214" s="26"/>
      <c r="DO214" s="243"/>
      <c r="DP214" s="26"/>
      <c r="DQ214" s="26"/>
      <c r="DR214" s="26"/>
      <c r="DS214" s="26"/>
      <c r="DT214" s="244"/>
      <c r="DU214" s="540"/>
      <c r="DV214" s="540"/>
      <c r="DW214" s="540"/>
      <c r="DX214" s="540"/>
      <c r="DY214" s="540"/>
      <c r="DZ214" s="540"/>
      <c r="EA214" s="246"/>
      <c r="EB214" s="26"/>
      <c r="EC214" s="243"/>
      <c r="ED214" s="26"/>
      <c r="EE214" s="26"/>
      <c r="EF214" s="26"/>
      <c r="EG214" s="26"/>
      <c r="EH214" s="244"/>
      <c r="EI214" s="540"/>
      <c r="EJ214" s="540"/>
      <c r="EK214" s="540"/>
      <c r="EL214" s="540"/>
      <c r="EM214" s="540"/>
      <c r="EN214" s="540"/>
      <c r="EO214" s="246"/>
      <c r="EP214" s="26"/>
      <c r="EQ214" s="243"/>
      <c r="ER214" s="26"/>
      <c r="ES214" s="26"/>
      <c r="ET214" s="26"/>
      <c r="EU214" s="26"/>
      <c r="EV214" s="244"/>
      <c r="EW214" s="540"/>
      <c r="EX214" s="540"/>
      <c r="EY214" s="540"/>
      <c r="EZ214" s="540"/>
      <c r="FA214" s="540"/>
      <c r="FB214" s="540"/>
      <c r="FC214" s="246"/>
      <c r="FD214" s="26"/>
      <c r="FE214" s="243"/>
    </row>
    <row r="215" customFormat="false" ht="12" hidden="false" customHeight="true" outlineLevel="0" collapsed="false">
      <c r="A215" s="178"/>
      <c r="B215" s="178"/>
      <c r="C215" s="178"/>
      <c r="D215" s="178"/>
      <c r="E215" s="178"/>
      <c r="F215" s="178"/>
      <c r="G215" s="178"/>
      <c r="H215" s="178"/>
      <c r="I215" s="178"/>
      <c r="J215" s="178"/>
      <c r="K215" s="178"/>
      <c r="L215" s="178"/>
      <c r="M215" s="178"/>
      <c r="N215" s="178"/>
      <c r="O215" s="178"/>
      <c r="P215" s="178"/>
      <c r="Q215" s="178"/>
      <c r="R215" s="178"/>
      <c r="S215" s="178"/>
      <c r="T215" s="178"/>
      <c r="U215" s="178"/>
      <c r="V215" s="178"/>
      <c r="W215" s="178"/>
      <c r="X215" s="178"/>
      <c r="Y215" s="178"/>
      <c r="Z215" s="178"/>
      <c r="AA215" s="178"/>
      <c r="AB215" s="178"/>
      <c r="AC215" s="178"/>
      <c r="AD215" s="178"/>
      <c r="AE215" s="178"/>
      <c r="AF215" s="178"/>
      <c r="AG215" s="178"/>
      <c r="AH215" s="178"/>
      <c r="AI215" s="178"/>
      <c r="AJ215" s="178"/>
      <c r="AK215" s="178"/>
      <c r="AL215" s="178"/>
      <c r="AM215" s="178"/>
      <c r="AN215" s="178"/>
      <c r="AO215" s="178"/>
      <c r="AP215" s="178"/>
      <c r="AQ215" s="178"/>
      <c r="AR215" s="178"/>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79"/>
      <c r="BR215" s="180"/>
      <c r="BS215" s="180"/>
      <c r="BT215" s="180"/>
      <c r="BU215" s="180"/>
      <c r="BV215" s="179"/>
      <c r="BW215" s="179"/>
      <c r="BY215" s="243"/>
      <c r="BZ215" s="26"/>
      <c r="CA215" s="26"/>
      <c r="CB215" s="26"/>
      <c r="CC215" s="26"/>
      <c r="CD215" s="244"/>
      <c r="CE215" s="540"/>
      <c r="CF215" s="540"/>
      <c r="CG215" s="540"/>
      <c r="CH215" s="540"/>
      <c r="CI215" s="540"/>
      <c r="CJ215" s="540"/>
      <c r="CK215" s="246"/>
      <c r="CL215" s="26"/>
      <c r="CM215" s="243"/>
      <c r="CN215" s="26"/>
      <c r="CO215" s="26"/>
      <c r="CP215" s="26"/>
      <c r="CQ215" s="26"/>
      <c r="CR215" s="244"/>
      <c r="CS215" s="540"/>
      <c r="CT215" s="540"/>
      <c r="CU215" s="540"/>
      <c r="CV215" s="540"/>
      <c r="CW215" s="540"/>
      <c r="CX215" s="540"/>
      <c r="CY215" s="246"/>
      <c r="CZ215" s="26"/>
      <c r="DA215" s="243"/>
      <c r="DB215" s="26"/>
      <c r="DC215" s="26"/>
      <c r="DD215" s="26"/>
      <c r="DE215" s="26"/>
      <c r="DF215" s="244"/>
      <c r="DG215" s="540"/>
      <c r="DH215" s="540"/>
      <c r="DI215" s="540"/>
      <c r="DJ215" s="540"/>
      <c r="DK215" s="540"/>
      <c r="DL215" s="540"/>
      <c r="DM215" s="246"/>
      <c r="DN215" s="26"/>
      <c r="DO215" s="243"/>
      <c r="DP215" s="26"/>
      <c r="DQ215" s="26"/>
      <c r="DR215" s="26"/>
      <c r="DS215" s="26"/>
      <c r="DT215" s="244"/>
      <c r="DU215" s="540"/>
      <c r="DV215" s="540"/>
      <c r="DW215" s="540"/>
      <c r="DX215" s="540"/>
      <c r="DY215" s="540"/>
      <c r="DZ215" s="540"/>
      <c r="EA215" s="246"/>
      <c r="EB215" s="26"/>
      <c r="EC215" s="243"/>
      <c r="ED215" s="26"/>
      <c r="EE215" s="26"/>
      <c r="EF215" s="26"/>
      <c r="EG215" s="26"/>
      <c r="EH215" s="244"/>
      <c r="EI215" s="540"/>
      <c r="EJ215" s="540"/>
      <c r="EK215" s="540"/>
      <c r="EL215" s="540"/>
      <c r="EM215" s="540"/>
      <c r="EN215" s="540"/>
      <c r="EO215" s="246"/>
      <c r="EP215" s="26"/>
      <c r="EQ215" s="243"/>
      <c r="ER215" s="26"/>
      <c r="ES215" s="26"/>
      <c r="ET215" s="26"/>
      <c r="EU215" s="26"/>
      <c r="EV215" s="244"/>
      <c r="EW215" s="540"/>
      <c r="EX215" s="540"/>
      <c r="EY215" s="540"/>
      <c r="EZ215" s="540"/>
      <c r="FA215" s="540"/>
      <c r="FB215" s="540"/>
      <c r="FC215" s="246"/>
      <c r="FD215" s="26"/>
      <c r="FE215" s="243"/>
    </row>
    <row r="216" customFormat="false" ht="12" hidden="false" customHeight="true" outlineLevel="0" collapsed="false">
      <c r="A216" s="178"/>
      <c r="B216" s="178"/>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c r="Z216" s="178"/>
      <c r="AA216" s="178"/>
      <c r="AB216" s="178"/>
      <c r="AC216" s="178"/>
      <c r="AD216" s="178"/>
      <c r="AE216" s="178"/>
      <c r="AF216" s="178"/>
      <c r="AG216" s="178"/>
      <c r="AH216" s="178"/>
      <c r="AI216" s="178"/>
      <c r="AJ216" s="178"/>
      <c r="AK216" s="178"/>
      <c r="AL216" s="178"/>
      <c r="AM216" s="178"/>
      <c r="AN216" s="178"/>
      <c r="AO216" s="178"/>
      <c r="AP216" s="178"/>
      <c r="AQ216" s="178"/>
      <c r="AR216" s="178"/>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79"/>
      <c r="BR216" s="180"/>
      <c r="BS216" s="180"/>
      <c r="BT216" s="180"/>
      <c r="BU216" s="180"/>
      <c r="BV216" s="179"/>
      <c r="BW216" s="179"/>
      <c r="BY216" s="243"/>
      <c r="BZ216" s="26"/>
      <c r="CA216" s="26"/>
      <c r="CB216" s="26"/>
      <c r="CC216" s="26"/>
      <c r="CD216" s="244"/>
      <c r="CE216" s="540"/>
      <c r="CF216" s="540"/>
      <c r="CG216" s="540"/>
      <c r="CH216" s="540"/>
      <c r="CI216" s="540"/>
      <c r="CJ216" s="540"/>
      <c r="CK216" s="246"/>
      <c r="CL216" s="26"/>
      <c r="CM216" s="243"/>
      <c r="CN216" s="26"/>
      <c r="CO216" s="26"/>
      <c r="CP216" s="26"/>
      <c r="CQ216" s="26"/>
      <c r="CR216" s="244"/>
      <c r="CS216" s="540"/>
      <c r="CT216" s="540"/>
      <c r="CU216" s="540"/>
      <c r="CV216" s="540"/>
      <c r="CW216" s="540"/>
      <c r="CX216" s="540"/>
      <c r="CY216" s="246"/>
      <c r="CZ216" s="26"/>
      <c r="DA216" s="243"/>
      <c r="DB216" s="26"/>
      <c r="DC216" s="26"/>
      <c r="DD216" s="26"/>
      <c r="DE216" s="26"/>
      <c r="DF216" s="244"/>
      <c r="DG216" s="540"/>
      <c r="DH216" s="540"/>
      <c r="DI216" s="540"/>
      <c r="DJ216" s="540"/>
      <c r="DK216" s="540"/>
      <c r="DL216" s="540"/>
      <c r="DM216" s="246"/>
      <c r="DN216" s="26"/>
      <c r="DO216" s="243"/>
      <c r="DP216" s="26"/>
      <c r="DQ216" s="26"/>
      <c r="DR216" s="26"/>
      <c r="DS216" s="26"/>
      <c r="DT216" s="244"/>
      <c r="DU216" s="540"/>
      <c r="DV216" s="540"/>
      <c r="DW216" s="540"/>
      <c r="DX216" s="540"/>
      <c r="DY216" s="540"/>
      <c r="DZ216" s="540"/>
      <c r="EA216" s="246"/>
      <c r="EB216" s="26"/>
      <c r="EC216" s="243"/>
      <c r="ED216" s="26"/>
      <c r="EE216" s="26"/>
      <c r="EF216" s="26"/>
      <c r="EG216" s="26"/>
      <c r="EH216" s="244"/>
      <c r="EI216" s="540"/>
      <c r="EJ216" s="540"/>
      <c r="EK216" s="540"/>
      <c r="EL216" s="540"/>
      <c r="EM216" s="540"/>
      <c r="EN216" s="540"/>
      <c r="EO216" s="246"/>
      <c r="EP216" s="26"/>
      <c r="EQ216" s="243"/>
      <c r="ER216" s="26"/>
      <c r="ES216" s="26"/>
      <c r="ET216" s="26"/>
      <c r="EU216" s="26"/>
      <c r="EV216" s="244"/>
      <c r="EW216" s="540"/>
      <c r="EX216" s="540"/>
      <c r="EY216" s="540"/>
      <c r="EZ216" s="540"/>
      <c r="FA216" s="540"/>
      <c r="FB216" s="540"/>
      <c r="FC216" s="246"/>
      <c r="FD216" s="26"/>
      <c r="FE216" s="243"/>
    </row>
    <row r="217" customFormat="false" ht="12" hidden="false" customHeight="true" outlineLevel="0" collapsed="false">
      <c r="A217" s="178"/>
      <c r="B217" s="178"/>
      <c r="C217" s="178"/>
      <c r="D217" s="178"/>
      <c r="E217" s="178"/>
      <c r="F217" s="178"/>
      <c r="G217" s="178"/>
      <c r="H217" s="178"/>
      <c r="I217" s="178"/>
      <c r="J217" s="178"/>
      <c r="K217" s="178"/>
      <c r="L217" s="178"/>
      <c r="M217" s="178"/>
      <c r="N217" s="178"/>
      <c r="O217" s="178"/>
      <c r="P217" s="178"/>
      <c r="Q217" s="178"/>
      <c r="R217" s="178"/>
      <c r="S217" s="178"/>
      <c r="T217" s="178"/>
      <c r="U217" s="178"/>
      <c r="V217" s="178"/>
      <c r="W217" s="178"/>
      <c r="X217" s="178"/>
      <c r="Y217" s="178"/>
      <c r="Z217" s="178"/>
      <c r="AA217" s="178"/>
      <c r="AB217" s="178"/>
      <c r="AC217" s="178"/>
      <c r="AD217" s="178"/>
      <c r="AE217" s="178"/>
      <c r="AF217" s="178"/>
      <c r="AG217" s="178"/>
      <c r="AH217" s="178"/>
      <c r="AI217" s="178"/>
      <c r="AJ217" s="178"/>
      <c r="AK217" s="178"/>
      <c r="AL217" s="178"/>
      <c r="AM217" s="178"/>
      <c r="AN217" s="178"/>
      <c r="AO217" s="178"/>
      <c r="AP217" s="178"/>
      <c r="AQ217" s="178"/>
      <c r="AR217" s="178"/>
      <c r="BY217" s="243"/>
      <c r="BZ217" s="26"/>
      <c r="CA217" s="26"/>
      <c r="CB217" s="26"/>
      <c r="CC217" s="26"/>
      <c r="CD217" s="244"/>
      <c r="CE217" s="540"/>
      <c r="CF217" s="540"/>
      <c r="CG217" s="540"/>
      <c r="CH217" s="540"/>
      <c r="CI217" s="540"/>
      <c r="CJ217" s="540"/>
      <c r="CK217" s="246"/>
      <c r="CL217" s="26"/>
      <c r="CM217" s="243"/>
      <c r="CN217" s="26"/>
      <c r="CO217" s="26"/>
      <c r="CP217" s="26"/>
      <c r="CQ217" s="26"/>
      <c r="CR217" s="244"/>
      <c r="CS217" s="540"/>
      <c r="CT217" s="540"/>
      <c r="CU217" s="540"/>
      <c r="CV217" s="540"/>
      <c r="CW217" s="540"/>
      <c r="CX217" s="540"/>
      <c r="CY217" s="246"/>
      <c r="CZ217" s="26"/>
      <c r="DA217" s="243"/>
      <c r="DB217" s="26"/>
      <c r="DC217" s="26"/>
      <c r="DD217" s="26"/>
      <c r="DE217" s="26"/>
      <c r="DF217" s="244"/>
      <c r="DG217" s="540"/>
      <c r="DH217" s="540"/>
      <c r="DI217" s="540"/>
      <c r="DJ217" s="540"/>
      <c r="DK217" s="540"/>
      <c r="DL217" s="540"/>
      <c r="DM217" s="246"/>
      <c r="DN217" s="26"/>
      <c r="DO217" s="243"/>
      <c r="DP217" s="26"/>
      <c r="DQ217" s="26"/>
      <c r="DR217" s="26"/>
      <c r="DS217" s="26"/>
      <c r="DT217" s="244"/>
      <c r="DU217" s="540"/>
      <c r="DV217" s="540"/>
      <c r="DW217" s="540"/>
      <c r="DX217" s="540"/>
      <c r="DY217" s="540"/>
      <c r="DZ217" s="540"/>
      <c r="EA217" s="246"/>
      <c r="EB217" s="26"/>
      <c r="EC217" s="243"/>
      <c r="ED217" s="26"/>
      <c r="EE217" s="26"/>
      <c r="EF217" s="26"/>
      <c r="EG217" s="26"/>
      <c r="EH217" s="244"/>
      <c r="EI217" s="540"/>
      <c r="EJ217" s="540"/>
      <c r="EK217" s="540"/>
      <c r="EL217" s="540"/>
      <c r="EM217" s="540"/>
      <c r="EN217" s="540"/>
      <c r="EO217" s="246"/>
      <c r="EP217" s="26"/>
      <c r="EQ217" s="243"/>
      <c r="ER217" s="26"/>
      <c r="ES217" s="26"/>
      <c r="ET217" s="26"/>
      <c r="EU217" s="26"/>
      <c r="EV217" s="244"/>
      <c r="EW217" s="540"/>
      <c r="EX217" s="540"/>
      <c r="EY217" s="540"/>
      <c r="EZ217" s="540"/>
      <c r="FA217" s="540"/>
      <c r="FB217" s="540"/>
      <c r="FC217" s="246"/>
      <c r="FD217" s="26"/>
      <c r="FE217" s="243"/>
    </row>
    <row r="218" customFormat="false" ht="12" hidden="false" customHeight="true" outlineLevel="0" collapsed="false">
      <c r="A218" s="178"/>
      <c r="B218" s="178"/>
      <c r="C218" s="178"/>
      <c r="D218" s="178"/>
      <c r="E218" s="178"/>
      <c r="F218" s="178"/>
      <c r="G218" s="178"/>
      <c r="H218" s="178"/>
      <c r="I218" s="178"/>
      <c r="J218" s="178"/>
      <c r="K218" s="178"/>
      <c r="L218" s="178"/>
      <c r="M218" s="178"/>
      <c r="N218" s="178"/>
      <c r="O218" s="178"/>
      <c r="P218" s="178"/>
      <c r="Q218" s="178"/>
      <c r="R218" s="178"/>
      <c r="S218" s="178"/>
      <c r="T218" s="178"/>
      <c r="U218" s="178"/>
      <c r="V218" s="178"/>
      <c r="W218" s="178"/>
      <c r="X218" s="178"/>
      <c r="Y218" s="178"/>
      <c r="Z218" s="178"/>
      <c r="AA218" s="178"/>
      <c r="AB218" s="178"/>
      <c r="AC218" s="178"/>
      <c r="AD218" s="178"/>
      <c r="AE218" s="178"/>
      <c r="AF218" s="178"/>
      <c r="AG218" s="178"/>
      <c r="AH218" s="178"/>
      <c r="AI218" s="178"/>
      <c r="AJ218" s="178"/>
      <c r="AK218" s="178"/>
      <c r="AL218" s="178"/>
      <c r="AM218" s="178"/>
      <c r="AN218" s="178"/>
      <c r="AO218" s="178"/>
      <c r="AP218" s="178"/>
      <c r="AQ218" s="178"/>
      <c r="AR218" s="178"/>
      <c r="BY218" s="243"/>
      <c r="BZ218" s="26"/>
      <c r="CA218" s="26"/>
      <c r="CB218" s="26"/>
      <c r="CC218" s="26"/>
      <c r="CD218" s="244"/>
      <c r="CE218" s="540"/>
      <c r="CF218" s="540"/>
      <c r="CG218" s="540"/>
      <c r="CH218" s="540"/>
      <c r="CI218" s="540"/>
      <c r="CJ218" s="540"/>
      <c r="CK218" s="246"/>
      <c r="CL218" s="26"/>
      <c r="CM218" s="243"/>
      <c r="CN218" s="26"/>
      <c r="CO218" s="26"/>
      <c r="CP218" s="26"/>
      <c r="CQ218" s="26"/>
      <c r="CR218" s="244"/>
      <c r="CS218" s="540"/>
      <c r="CT218" s="540"/>
      <c r="CU218" s="540"/>
      <c r="CV218" s="540"/>
      <c r="CW218" s="540"/>
      <c r="CX218" s="540"/>
      <c r="CY218" s="246"/>
      <c r="CZ218" s="26"/>
      <c r="DA218" s="243"/>
      <c r="DB218" s="26"/>
      <c r="DC218" s="26"/>
      <c r="DD218" s="26"/>
      <c r="DE218" s="26"/>
      <c r="DF218" s="244"/>
      <c r="DG218" s="540"/>
      <c r="DH218" s="540"/>
      <c r="DI218" s="540"/>
      <c r="DJ218" s="540"/>
      <c r="DK218" s="540"/>
      <c r="DL218" s="540"/>
      <c r="DM218" s="246"/>
      <c r="DN218" s="26"/>
      <c r="DO218" s="243"/>
      <c r="DP218" s="26"/>
      <c r="DQ218" s="26"/>
      <c r="DR218" s="26"/>
      <c r="DS218" s="26"/>
      <c r="DT218" s="244"/>
      <c r="DU218" s="540"/>
      <c r="DV218" s="540"/>
      <c r="DW218" s="540"/>
      <c r="DX218" s="540"/>
      <c r="DY218" s="540"/>
      <c r="DZ218" s="540"/>
      <c r="EA218" s="246"/>
      <c r="EB218" s="26"/>
      <c r="EC218" s="243"/>
      <c r="ED218" s="26"/>
      <c r="EE218" s="26"/>
      <c r="EF218" s="26"/>
      <c r="EG218" s="26"/>
      <c r="EH218" s="244"/>
      <c r="EI218" s="540"/>
      <c r="EJ218" s="540"/>
      <c r="EK218" s="540"/>
      <c r="EL218" s="540"/>
      <c r="EM218" s="540"/>
      <c r="EN218" s="540"/>
      <c r="EO218" s="246"/>
      <c r="EP218" s="26"/>
      <c r="EQ218" s="243"/>
      <c r="ER218" s="26"/>
      <c r="ES218" s="26"/>
      <c r="ET218" s="26"/>
      <c r="EU218" s="26"/>
      <c r="EV218" s="244"/>
      <c r="EW218" s="540"/>
      <c r="EX218" s="540"/>
      <c r="EY218" s="540"/>
      <c r="EZ218" s="540"/>
      <c r="FA218" s="540"/>
      <c r="FB218" s="540"/>
      <c r="FC218" s="246"/>
      <c r="FD218" s="26"/>
      <c r="FE218" s="243"/>
    </row>
    <row r="219" customFormat="false" ht="12" hidden="false" customHeight="true" outlineLevel="0" collapsed="false">
      <c r="A219" s="178"/>
      <c r="B219" s="178"/>
      <c r="C219" s="178"/>
      <c r="D219" s="178"/>
      <c r="E219" s="178"/>
      <c r="F219" s="178"/>
      <c r="G219" s="178"/>
      <c r="H219" s="178"/>
      <c r="I219" s="178"/>
      <c r="J219" s="178"/>
      <c r="K219" s="178"/>
      <c r="L219" s="178"/>
      <c r="M219" s="178"/>
      <c r="N219" s="178"/>
      <c r="O219" s="178"/>
      <c r="P219" s="178"/>
      <c r="Q219" s="178"/>
      <c r="R219" s="178"/>
      <c r="S219" s="178"/>
      <c r="T219" s="178"/>
      <c r="U219" s="178"/>
      <c r="V219" s="178"/>
      <c r="W219" s="178"/>
      <c r="X219" s="178"/>
      <c r="Y219" s="178"/>
      <c r="Z219" s="178"/>
      <c r="AA219" s="178"/>
      <c r="AB219" s="178"/>
      <c r="AC219" s="178"/>
      <c r="AD219" s="178"/>
      <c r="AE219" s="178"/>
      <c r="AF219" s="178"/>
      <c r="AG219" s="178"/>
      <c r="AH219" s="178"/>
      <c r="AI219" s="178"/>
      <c r="AJ219" s="178"/>
      <c r="AK219" s="178"/>
      <c r="AL219" s="178"/>
      <c r="AM219" s="178"/>
      <c r="AN219" s="178"/>
      <c r="AO219" s="178"/>
      <c r="AP219" s="178"/>
      <c r="AQ219" s="178"/>
      <c r="AR219" s="178"/>
      <c r="AS219" s="33"/>
      <c r="AT219" s="33"/>
      <c r="AU219" s="33"/>
      <c r="AV219" s="33"/>
      <c r="AW219" s="33"/>
      <c r="AX219" s="33"/>
      <c r="AY219" s="33"/>
      <c r="AZ219" s="33"/>
      <c r="BA219" s="33"/>
      <c r="BY219" s="243"/>
      <c r="BZ219" s="26"/>
      <c r="CA219" s="26"/>
      <c r="CB219" s="26"/>
      <c r="CC219" s="26"/>
      <c r="CD219" s="244"/>
      <c r="CE219" s="540"/>
      <c r="CF219" s="540"/>
      <c r="CG219" s="540"/>
      <c r="CH219" s="540"/>
      <c r="CI219" s="540"/>
      <c r="CJ219" s="540"/>
      <c r="CK219" s="246"/>
      <c r="CL219" s="26"/>
      <c r="CM219" s="243"/>
      <c r="CN219" s="26"/>
      <c r="CO219" s="26"/>
      <c r="CP219" s="26"/>
      <c r="CQ219" s="26"/>
      <c r="CR219" s="244"/>
      <c r="CS219" s="540"/>
      <c r="CT219" s="540"/>
      <c r="CU219" s="540"/>
      <c r="CV219" s="540"/>
      <c r="CW219" s="540"/>
      <c r="CX219" s="540"/>
      <c r="CY219" s="246"/>
      <c r="CZ219" s="26"/>
      <c r="DA219" s="243"/>
      <c r="DB219" s="26"/>
      <c r="DC219" s="26"/>
      <c r="DD219" s="26"/>
      <c r="DE219" s="26"/>
      <c r="DF219" s="244"/>
      <c r="DG219" s="540"/>
      <c r="DH219" s="540"/>
      <c r="DI219" s="540"/>
      <c r="DJ219" s="540"/>
      <c r="DK219" s="540"/>
      <c r="DL219" s="540"/>
      <c r="DM219" s="246"/>
      <c r="DN219" s="26"/>
      <c r="DO219" s="243"/>
      <c r="DP219" s="26"/>
      <c r="DQ219" s="26"/>
      <c r="DR219" s="26"/>
      <c r="DS219" s="26"/>
      <c r="DT219" s="244"/>
      <c r="DU219" s="540"/>
      <c r="DV219" s="540"/>
      <c r="DW219" s="540"/>
      <c r="DX219" s="540"/>
      <c r="DY219" s="540"/>
      <c r="DZ219" s="540"/>
      <c r="EA219" s="246"/>
      <c r="EB219" s="26"/>
      <c r="EC219" s="243"/>
      <c r="ED219" s="26"/>
      <c r="EE219" s="26"/>
      <c r="EF219" s="26"/>
      <c r="EG219" s="26"/>
      <c r="EH219" s="244"/>
      <c r="EI219" s="540"/>
      <c r="EJ219" s="540"/>
      <c r="EK219" s="540"/>
      <c r="EL219" s="540"/>
      <c r="EM219" s="540"/>
      <c r="EN219" s="540"/>
      <c r="EO219" s="246"/>
      <c r="EP219" s="26"/>
      <c r="EQ219" s="243"/>
      <c r="ER219" s="26"/>
      <c r="ES219" s="26"/>
      <c r="ET219" s="26"/>
      <c r="EU219" s="26"/>
      <c r="EV219" s="244"/>
      <c r="EW219" s="540"/>
      <c r="EX219" s="540"/>
      <c r="EY219" s="540"/>
      <c r="EZ219" s="540"/>
      <c r="FA219" s="540"/>
      <c r="FB219" s="540"/>
      <c r="FC219" s="246"/>
      <c r="FD219" s="26"/>
      <c r="FE219" s="243"/>
    </row>
    <row r="220" customFormat="false" ht="12" hidden="false" customHeight="true" outlineLevel="0" collapsed="false">
      <c r="A220" s="178"/>
      <c r="B220" s="178"/>
      <c r="C220" s="178"/>
      <c r="D220" s="178"/>
      <c r="E220" s="178"/>
      <c r="F220" s="178"/>
      <c r="G220" s="178"/>
      <c r="H220" s="178"/>
      <c r="I220" s="178"/>
      <c r="J220" s="178"/>
      <c r="K220" s="178"/>
      <c r="L220" s="178"/>
      <c r="M220" s="178"/>
      <c r="N220" s="178"/>
      <c r="O220" s="178"/>
      <c r="P220" s="178"/>
      <c r="Q220" s="178"/>
      <c r="R220" s="178"/>
      <c r="S220" s="178"/>
      <c r="T220" s="178"/>
      <c r="U220" s="178"/>
      <c r="V220" s="178"/>
      <c r="W220" s="178"/>
      <c r="X220" s="178"/>
      <c r="Y220" s="178"/>
      <c r="Z220" s="178"/>
      <c r="AA220" s="178"/>
      <c r="AB220" s="178"/>
      <c r="AC220" s="178"/>
      <c r="AD220" s="178"/>
      <c r="AE220" s="178"/>
      <c r="AF220" s="178"/>
      <c r="AG220" s="178"/>
      <c r="AH220" s="178"/>
      <c r="AI220" s="178"/>
      <c r="AJ220" s="178"/>
      <c r="AK220" s="178"/>
      <c r="AL220" s="178"/>
      <c r="AM220" s="178"/>
      <c r="AN220" s="178"/>
      <c r="AO220" s="178"/>
      <c r="AP220" s="178"/>
      <c r="AQ220" s="178"/>
      <c r="AR220" s="178"/>
      <c r="AS220" s="104"/>
      <c r="AT220" s="104"/>
      <c r="AU220" s="104"/>
      <c r="AV220" s="104"/>
      <c r="AW220" s="104"/>
      <c r="AX220" s="104"/>
      <c r="AY220" s="104"/>
      <c r="AZ220" s="104"/>
      <c r="BA220" s="104"/>
      <c r="BY220" s="243"/>
      <c r="BZ220" s="26"/>
      <c r="CA220" s="26"/>
      <c r="CB220" s="26"/>
      <c r="CC220" s="26"/>
      <c r="CD220" s="244"/>
      <c r="CE220" s="540"/>
      <c r="CF220" s="540"/>
      <c r="CG220" s="540"/>
      <c r="CH220" s="540"/>
      <c r="CI220" s="540"/>
      <c r="CJ220" s="540"/>
      <c r="CK220" s="246"/>
      <c r="CL220" s="26"/>
      <c r="CM220" s="243"/>
      <c r="CN220" s="26"/>
      <c r="CO220" s="26"/>
      <c r="CP220" s="26"/>
      <c r="CQ220" s="26"/>
      <c r="CR220" s="244"/>
      <c r="CS220" s="540"/>
      <c r="CT220" s="540"/>
      <c r="CU220" s="540"/>
      <c r="CV220" s="540"/>
      <c r="CW220" s="540"/>
      <c r="CX220" s="540"/>
      <c r="CY220" s="246"/>
      <c r="CZ220" s="26"/>
      <c r="DA220" s="243"/>
      <c r="DB220" s="26"/>
      <c r="DC220" s="26"/>
      <c r="DD220" s="26"/>
      <c r="DE220" s="26"/>
      <c r="DF220" s="244"/>
      <c r="DG220" s="540"/>
      <c r="DH220" s="540"/>
      <c r="DI220" s="540"/>
      <c r="DJ220" s="540"/>
      <c r="DK220" s="540"/>
      <c r="DL220" s="540"/>
      <c r="DM220" s="246"/>
      <c r="DN220" s="26"/>
      <c r="DO220" s="243"/>
      <c r="DP220" s="26"/>
      <c r="DQ220" s="26"/>
      <c r="DR220" s="26"/>
      <c r="DS220" s="26"/>
      <c r="DT220" s="244"/>
      <c r="DU220" s="540"/>
      <c r="DV220" s="540"/>
      <c r="DW220" s="540"/>
      <c r="DX220" s="540"/>
      <c r="DY220" s="540"/>
      <c r="DZ220" s="540"/>
      <c r="EA220" s="246"/>
      <c r="EB220" s="26"/>
      <c r="EC220" s="243"/>
      <c r="ED220" s="26"/>
      <c r="EE220" s="26"/>
      <c r="EF220" s="26"/>
      <c r="EG220" s="26"/>
      <c r="EH220" s="244"/>
      <c r="EI220" s="540"/>
      <c r="EJ220" s="540"/>
      <c r="EK220" s="540"/>
      <c r="EL220" s="540"/>
      <c r="EM220" s="540"/>
      <c r="EN220" s="540"/>
      <c r="EO220" s="246"/>
      <c r="EP220" s="26"/>
      <c r="EQ220" s="243"/>
      <c r="ER220" s="26"/>
      <c r="ES220" s="26"/>
      <c r="ET220" s="26"/>
      <c r="EU220" s="26"/>
      <c r="EV220" s="244"/>
      <c r="EW220" s="540"/>
      <c r="EX220" s="540"/>
      <c r="EY220" s="540"/>
      <c r="EZ220" s="540"/>
      <c r="FA220" s="540"/>
      <c r="FB220" s="540"/>
      <c r="FC220" s="246"/>
      <c r="FD220" s="26"/>
      <c r="FE220" s="243"/>
    </row>
    <row r="221" customFormat="false" ht="12" hidden="false" customHeight="true" outlineLevel="0" collapsed="false">
      <c r="A221" s="178"/>
      <c r="B221" s="178"/>
      <c r="C221" s="178"/>
      <c r="D221" s="178"/>
      <c r="E221" s="178"/>
      <c r="F221" s="178"/>
      <c r="G221" s="178"/>
      <c r="H221" s="178"/>
      <c r="I221" s="178"/>
      <c r="J221" s="178"/>
      <c r="K221" s="178"/>
      <c r="L221" s="178"/>
      <c r="M221" s="178"/>
      <c r="N221" s="178"/>
      <c r="O221" s="178"/>
      <c r="P221" s="178"/>
      <c r="Q221" s="178"/>
      <c r="R221" s="178"/>
      <c r="S221" s="178"/>
      <c r="T221" s="178"/>
      <c r="U221" s="178"/>
      <c r="V221" s="178"/>
      <c r="W221" s="178"/>
      <c r="X221" s="178"/>
      <c r="Y221" s="178"/>
      <c r="Z221" s="178"/>
      <c r="AA221" s="178"/>
      <c r="AB221" s="178"/>
      <c r="AC221" s="178"/>
      <c r="AD221" s="178"/>
      <c r="AE221" s="178"/>
      <c r="AF221" s="178"/>
      <c r="AG221" s="178"/>
      <c r="AH221" s="178"/>
      <c r="AI221" s="178"/>
      <c r="AJ221" s="178"/>
      <c r="AK221" s="178"/>
      <c r="AL221" s="178"/>
      <c r="AM221" s="178"/>
      <c r="AN221" s="178"/>
      <c r="AO221" s="178"/>
      <c r="AP221" s="178"/>
      <c r="AQ221" s="178"/>
      <c r="AR221" s="178"/>
      <c r="AS221" s="104"/>
      <c r="AT221" s="104"/>
      <c r="AU221" s="104"/>
      <c r="AV221" s="104"/>
      <c r="AW221" s="104"/>
      <c r="AX221" s="104"/>
      <c r="AY221" s="104"/>
      <c r="AZ221" s="104"/>
      <c r="BA221" s="104"/>
      <c r="BY221" s="243"/>
      <c r="BZ221" s="26"/>
      <c r="CA221" s="26"/>
      <c r="CB221" s="26"/>
      <c r="CC221" s="26"/>
      <c r="CD221" s="244"/>
      <c r="CE221" s="540"/>
      <c r="CF221" s="540"/>
      <c r="CG221" s="540"/>
      <c r="CH221" s="540"/>
      <c r="CI221" s="540"/>
      <c r="CJ221" s="540"/>
      <c r="CK221" s="246"/>
      <c r="CL221" s="26"/>
      <c r="CM221" s="243"/>
      <c r="CN221" s="26"/>
      <c r="CO221" s="26"/>
      <c r="CP221" s="26"/>
      <c r="CQ221" s="26"/>
      <c r="CR221" s="244"/>
      <c r="CS221" s="540"/>
      <c r="CT221" s="540"/>
      <c r="CU221" s="540"/>
      <c r="CV221" s="540"/>
      <c r="CW221" s="540"/>
      <c r="CX221" s="540"/>
      <c r="CY221" s="246"/>
      <c r="CZ221" s="26"/>
      <c r="DA221" s="243"/>
      <c r="DB221" s="26"/>
      <c r="DC221" s="26"/>
      <c r="DD221" s="26"/>
      <c r="DE221" s="26"/>
      <c r="DF221" s="244"/>
      <c r="DG221" s="540"/>
      <c r="DH221" s="540"/>
      <c r="DI221" s="540"/>
      <c r="DJ221" s="540"/>
      <c r="DK221" s="540"/>
      <c r="DL221" s="540"/>
      <c r="DM221" s="246"/>
      <c r="DN221" s="26"/>
      <c r="DO221" s="243"/>
      <c r="DP221" s="26"/>
      <c r="DQ221" s="26"/>
      <c r="DR221" s="26"/>
      <c r="DS221" s="26"/>
      <c r="DT221" s="244"/>
      <c r="DU221" s="540"/>
      <c r="DV221" s="540"/>
      <c r="DW221" s="540"/>
      <c r="DX221" s="540"/>
      <c r="DY221" s="540"/>
      <c r="DZ221" s="540"/>
      <c r="EA221" s="246"/>
      <c r="EB221" s="26"/>
      <c r="EC221" s="243"/>
      <c r="ED221" s="26"/>
      <c r="EE221" s="26"/>
      <c r="EF221" s="26"/>
      <c r="EG221" s="26"/>
      <c r="EH221" s="244"/>
      <c r="EI221" s="540"/>
      <c r="EJ221" s="540"/>
      <c r="EK221" s="540"/>
      <c r="EL221" s="540"/>
      <c r="EM221" s="540"/>
      <c r="EN221" s="540"/>
      <c r="EO221" s="246"/>
      <c r="EP221" s="26"/>
      <c r="EQ221" s="243"/>
      <c r="ER221" s="26"/>
      <c r="ES221" s="26"/>
      <c r="ET221" s="26"/>
      <c r="EU221" s="26"/>
      <c r="EV221" s="244"/>
      <c r="EW221" s="540"/>
      <c r="EX221" s="540"/>
      <c r="EY221" s="540"/>
      <c r="EZ221" s="540"/>
      <c r="FA221" s="540"/>
      <c r="FB221" s="540"/>
      <c r="FC221" s="246"/>
      <c r="FD221" s="26"/>
      <c r="FE221" s="243"/>
    </row>
    <row r="222" customFormat="false" ht="12" hidden="false" customHeight="true" outlineLevel="0" collapsed="false">
      <c r="A222" s="178"/>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c r="Z222" s="178"/>
      <c r="AA222" s="178"/>
      <c r="AB222" s="178"/>
      <c r="AC222" s="178"/>
      <c r="AD222" s="178"/>
      <c r="AE222" s="178"/>
      <c r="AF222" s="178"/>
      <c r="AG222" s="178"/>
      <c r="AH222" s="178"/>
      <c r="AI222" s="178"/>
      <c r="AJ222" s="178"/>
      <c r="AK222" s="178"/>
      <c r="AL222" s="178"/>
      <c r="AM222" s="178"/>
      <c r="AN222" s="178"/>
      <c r="AO222" s="178"/>
      <c r="AP222" s="178"/>
      <c r="AQ222" s="178"/>
      <c r="AR222" s="178"/>
      <c r="AS222" s="104"/>
      <c r="AT222" s="104"/>
      <c r="AU222" s="104"/>
      <c r="AV222" s="104"/>
      <c r="AW222" s="104"/>
      <c r="AX222" s="104"/>
      <c r="AY222" s="104"/>
      <c r="AZ222" s="104"/>
      <c r="BA222" s="104"/>
      <c r="BY222" s="243"/>
      <c r="BZ222" s="26"/>
      <c r="CA222" s="26"/>
      <c r="CB222" s="26"/>
      <c r="CC222" s="26"/>
      <c r="CD222" s="244"/>
      <c r="CE222" s="540"/>
      <c r="CF222" s="540"/>
      <c r="CG222" s="540"/>
      <c r="CH222" s="540"/>
      <c r="CI222" s="540"/>
      <c r="CJ222" s="540"/>
      <c r="CK222" s="246"/>
      <c r="CL222" s="26"/>
      <c r="CM222" s="243"/>
      <c r="CN222" s="26"/>
      <c r="CO222" s="26"/>
      <c r="CP222" s="26"/>
      <c r="CQ222" s="26"/>
      <c r="CR222" s="244"/>
      <c r="CS222" s="540"/>
      <c r="CT222" s="540"/>
      <c r="CU222" s="540"/>
      <c r="CV222" s="540"/>
      <c r="CW222" s="540"/>
      <c r="CX222" s="540"/>
      <c r="CY222" s="246"/>
      <c r="CZ222" s="26"/>
      <c r="DA222" s="243"/>
      <c r="DB222" s="26"/>
      <c r="DC222" s="26"/>
      <c r="DD222" s="26"/>
      <c r="DE222" s="26"/>
      <c r="DF222" s="244"/>
      <c r="DG222" s="540"/>
      <c r="DH222" s="540"/>
      <c r="DI222" s="540"/>
      <c r="DJ222" s="540"/>
      <c r="DK222" s="540"/>
      <c r="DL222" s="540"/>
      <c r="DM222" s="246"/>
      <c r="DN222" s="26"/>
      <c r="DO222" s="243"/>
      <c r="DP222" s="26"/>
      <c r="DQ222" s="26"/>
      <c r="DR222" s="26"/>
      <c r="DS222" s="26"/>
      <c r="DT222" s="244"/>
      <c r="DU222" s="540"/>
      <c r="DV222" s="540"/>
      <c r="DW222" s="540"/>
      <c r="DX222" s="540"/>
      <c r="DY222" s="540"/>
      <c r="DZ222" s="540"/>
      <c r="EA222" s="246"/>
      <c r="EB222" s="26"/>
      <c r="EC222" s="243"/>
      <c r="ED222" s="26"/>
      <c r="EE222" s="26"/>
      <c r="EF222" s="26"/>
      <c r="EG222" s="26"/>
      <c r="EH222" s="244"/>
      <c r="EI222" s="540"/>
      <c r="EJ222" s="540"/>
      <c r="EK222" s="540"/>
      <c r="EL222" s="540"/>
      <c r="EM222" s="540"/>
      <c r="EN222" s="540"/>
      <c r="EO222" s="246"/>
      <c r="EP222" s="26"/>
      <c r="EQ222" s="243"/>
      <c r="ER222" s="26"/>
      <c r="ES222" s="26"/>
      <c r="ET222" s="26"/>
      <c r="EU222" s="26"/>
      <c r="EV222" s="244"/>
      <c r="EW222" s="540"/>
      <c r="EX222" s="540"/>
      <c r="EY222" s="540"/>
      <c r="EZ222" s="540"/>
      <c r="FA222" s="540"/>
      <c r="FB222" s="540"/>
      <c r="FC222" s="246"/>
      <c r="FD222" s="26"/>
      <c r="FE222" s="243"/>
    </row>
    <row r="223" customFormat="false" ht="12" hidden="false" customHeight="true" outlineLevel="0" collapsed="false">
      <c r="A223" s="178"/>
      <c r="B223" s="178"/>
      <c r="C223" s="178"/>
      <c r="D223" s="178"/>
      <c r="E223" s="178"/>
      <c r="F223" s="178"/>
      <c r="G223" s="178"/>
      <c r="H223" s="178"/>
      <c r="I223" s="178"/>
      <c r="J223" s="178"/>
      <c r="K223" s="178"/>
      <c r="L223" s="178"/>
      <c r="M223" s="178"/>
      <c r="N223" s="178"/>
      <c r="O223" s="178"/>
      <c r="P223" s="178"/>
      <c r="Q223" s="178"/>
      <c r="R223" s="178"/>
      <c r="S223" s="178"/>
      <c r="T223" s="178"/>
      <c r="U223" s="178"/>
      <c r="V223" s="178"/>
      <c r="W223" s="178"/>
      <c r="X223" s="178"/>
      <c r="Y223" s="178"/>
      <c r="Z223" s="178"/>
      <c r="AA223" s="178"/>
      <c r="AB223" s="178"/>
      <c r="AC223" s="178"/>
      <c r="AD223" s="178"/>
      <c r="AE223" s="178"/>
      <c r="AF223" s="178"/>
      <c r="AG223" s="178"/>
      <c r="AH223" s="178"/>
      <c r="AI223" s="178"/>
      <c r="AJ223" s="178"/>
      <c r="AK223" s="178"/>
      <c r="AL223" s="178"/>
      <c r="AM223" s="178"/>
      <c r="AN223" s="178"/>
      <c r="AO223" s="178"/>
      <c r="AP223" s="178"/>
      <c r="AQ223" s="178"/>
      <c r="AR223" s="178"/>
      <c r="AS223" s="104"/>
      <c r="AT223" s="104"/>
      <c r="AU223" s="104"/>
      <c r="AV223" s="104"/>
      <c r="AW223" s="104"/>
      <c r="AX223" s="104"/>
      <c r="AY223" s="104"/>
      <c r="AZ223" s="104"/>
      <c r="BA223" s="104"/>
      <c r="BY223" s="243"/>
      <c r="BZ223" s="26"/>
      <c r="CA223" s="26"/>
      <c r="CB223" s="26"/>
      <c r="CC223" s="26"/>
      <c r="CD223" s="244"/>
      <c r="CE223" s="540"/>
      <c r="CF223" s="540"/>
      <c r="CG223" s="540"/>
      <c r="CH223" s="540"/>
      <c r="CI223" s="540"/>
      <c r="CJ223" s="540"/>
      <c r="CK223" s="246"/>
      <c r="CL223" s="26"/>
      <c r="CM223" s="243"/>
      <c r="CN223" s="26"/>
      <c r="CO223" s="26"/>
      <c r="CP223" s="26"/>
      <c r="CQ223" s="26"/>
      <c r="CR223" s="244"/>
      <c r="CS223" s="540"/>
      <c r="CT223" s="540"/>
      <c r="CU223" s="540"/>
      <c r="CV223" s="540"/>
      <c r="CW223" s="540"/>
      <c r="CX223" s="540"/>
      <c r="CY223" s="246"/>
      <c r="CZ223" s="26"/>
      <c r="DA223" s="243"/>
      <c r="DB223" s="26"/>
      <c r="DC223" s="26"/>
      <c r="DD223" s="26"/>
      <c r="DE223" s="26"/>
      <c r="DF223" s="244"/>
      <c r="DG223" s="540"/>
      <c r="DH223" s="540"/>
      <c r="DI223" s="540"/>
      <c r="DJ223" s="540"/>
      <c r="DK223" s="540"/>
      <c r="DL223" s="540"/>
      <c r="DM223" s="246"/>
      <c r="DN223" s="26"/>
      <c r="DO223" s="243"/>
      <c r="DP223" s="26"/>
      <c r="DQ223" s="26"/>
      <c r="DR223" s="26"/>
      <c r="DS223" s="26"/>
      <c r="DT223" s="244"/>
      <c r="DU223" s="540"/>
      <c r="DV223" s="540"/>
      <c r="DW223" s="540"/>
      <c r="DX223" s="540"/>
      <c r="DY223" s="540"/>
      <c r="DZ223" s="540"/>
      <c r="EA223" s="246"/>
      <c r="EB223" s="26"/>
      <c r="EC223" s="243"/>
      <c r="ED223" s="26"/>
      <c r="EE223" s="26"/>
      <c r="EF223" s="26"/>
      <c r="EG223" s="26"/>
      <c r="EH223" s="244"/>
      <c r="EI223" s="540"/>
      <c r="EJ223" s="540"/>
      <c r="EK223" s="540"/>
      <c r="EL223" s="540"/>
      <c r="EM223" s="540"/>
      <c r="EN223" s="540"/>
      <c r="EO223" s="246"/>
      <c r="EP223" s="26"/>
      <c r="EQ223" s="243"/>
      <c r="ER223" s="26"/>
      <c r="ES223" s="26"/>
      <c r="ET223" s="26"/>
      <c r="EU223" s="26"/>
      <c r="EV223" s="244"/>
      <c r="EW223" s="540"/>
      <c r="EX223" s="540"/>
      <c r="EY223" s="540"/>
      <c r="EZ223" s="540"/>
      <c r="FA223" s="540"/>
      <c r="FB223" s="540"/>
      <c r="FC223" s="246"/>
      <c r="FD223" s="26"/>
      <c r="FE223" s="243"/>
    </row>
    <row r="224" customFormat="false" ht="12" hidden="false" customHeight="true" outlineLevel="0" collapsed="false">
      <c r="A224" s="178"/>
      <c r="B224" s="178"/>
      <c r="C224" s="178"/>
      <c r="D224" s="178"/>
      <c r="E224" s="178"/>
      <c r="F224" s="178"/>
      <c r="G224" s="178"/>
      <c r="H224" s="178"/>
      <c r="I224" s="178"/>
      <c r="J224" s="178"/>
      <c r="K224" s="178"/>
      <c r="L224" s="178"/>
      <c r="M224" s="178"/>
      <c r="N224" s="178"/>
      <c r="O224" s="178"/>
      <c r="P224" s="178"/>
      <c r="Q224" s="178"/>
      <c r="R224" s="178"/>
      <c r="S224" s="178"/>
      <c r="T224" s="178"/>
      <c r="U224" s="178"/>
      <c r="V224" s="178"/>
      <c r="W224" s="178"/>
      <c r="X224" s="178"/>
      <c r="Y224" s="178"/>
      <c r="Z224" s="178"/>
      <c r="AA224" s="178"/>
      <c r="AB224" s="178"/>
      <c r="AC224" s="178"/>
      <c r="AD224" s="178"/>
      <c r="AE224" s="178"/>
      <c r="AF224" s="178"/>
      <c r="AG224" s="178"/>
      <c r="AH224" s="178"/>
      <c r="AI224" s="178"/>
      <c r="AJ224" s="178"/>
      <c r="AK224" s="178"/>
      <c r="AL224" s="178"/>
      <c r="AM224" s="178"/>
      <c r="AN224" s="178"/>
      <c r="AO224" s="178"/>
      <c r="AP224" s="178"/>
      <c r="AQ224" s="178"/>
      <c r="AR224" s="178"/>
      <c r="AS224" s="104"/>
      <c r="AT224" s="104"/>
      <c r="AU224" s="104"/>
      <c r="AV224" s="104"/>
      <c r="AW224" s="104"/>
      <c r="AX224" s="104"/>
      <c r="AY224" s="104"/>
      <c r="AZ224" s="104"/>
      <c r="BA224" s="104"/>
      <c r="BY224" s="243"/>
      <c r="BZ224" s="26"/>
      <c r="CA224" s="26"/>
      <c r="CB224" s="26"/>
      <c r="CC224" s="26"/>
      <c r="CD224" s="244"/>
      <c r="CE224" s="540"/>
      <c r="CF224" s="540"/>
      <c r="CG224" s="540"/>
      <c r="CH224" s="540"/>
      <c r="CI224" s="540"/>
      <c r="CJ224" s="540"/>
      <c r="CK224" s="246"/>
      <c r="CL224" s="26"/>
      <c r="CM224" s="243"/>
      <c r="CN224" s="26"/>
      <c r="CO224" s="26"/>
      <c r="CP224" s="26"/>
      <c r="CQ224" s="26"/>
      <c r="CR224" s="244"/>
      <c r="CS224" s="540"/>
      <c r="CT224" s="540"/>
      <c r="CU224" s="540"/>
      <c r="CV224" s="540"/>
      <c r="CW224" s="540"/>
      <c r="CX224" s="540"/>
      <c r="CY224" s="246"/>
      <c r="CZ224" s="26"/>
      <c r="DA224" s="243"/>
      <c r="DB224" s="26"/>
      <c r="DC224" s="26"/>
      <c r="DD224" s="26"/>
      <c r="DE224" s="26"/>
      <c r="DF224" s="244"/>
      <c r="DG224" s="540"/>
      <c r="DH224" s="540"/>
      <c r="DI224" s="540"/>
      <c r="DJ224" s="540"/>
      <c r="DK224" s="540"/>
      <c r="DL224" s="540"/>
      <c r="DM224" s="246"/>
      <c r="DN224" s="26"/>
      <c r="DO224" s="243"/>
      <c r="DP224" s="26"/>
      <c r="DQ224" s="26"/>
      <c r="DR224" s="26"/>
      <c r="DS224" s="26"/>
      <c r="DT224" s="244"/>
      <c r="DU224" s="540"/>
      <c r="DV224" s="540"/>
      <c r="DW224" s="540"/>
      <c r="DX224" s="540"/>
      <c r="DY224" s="540"/>
      <c r="DZ224" s="540"/>
      <c r="EA224" s="246"/>
      <c r="EB224" s="26"/>
      <c r="EC224" s="243"/>
      <c r="ED224" s="26"/>
      <c r="EE224" s="26"/>
      <c r="EF224" s="26"/>
      <c r="EG224" s="26"/>
      <c r="EH224" s="244"/>
      <c r="EI224" s="540"/>
      <c r="EJ224" s="540"/>
      <c r="EK224" s="540"/>
      <c r="EL224" s="540"/>
      <c r="EM224" s="540"/>
      <c r="EN224" s="540"/>
      <c r="EO224" s="246"/>
      <c r="EP224" s="26"/>
      <c r="EQ224" s="243"/>
      <c r="ER224" s="26"/>
      <c r="ES224" s="26"/>
      <c r="ET224" s="26"/>
      <c r="EU224" s="26"/>
      <c r="EV224" s="244"/>
      <c r="EW224" s="540"/>
      <c r="EX224" s="540"/>
      <c r="EY224" s="540"/>
      <c r="EZ224" s="540"/>
      <c r="FA224" s="540"/>
      <c r="FB224" s="540"/>
      <c r="FC224" s="246"/>
      <c r="FD224" s="26"/>
      <c r="FE224" s="243"/>
    </row>
    <row r="225" customFormat="false" ht="12" hidden="false" customHeight="true" outlineLevel="0" collapsed="false">
      <c r="A225" s="178"/>
      <c r="B225" s="178"/>
      <c r="C225" s="178"/>
      <c r="D225" s="178"/>
      <c r="E225" s="178"/>
      <c r="F225" s="178"/>
      <c r="G225" s="178"/>
      <c r="H225" s="178"/>
      <c r="I225" s="178"/>
      <c r="J225" s="178"/>
      <c r="K225" s="178"/>
      <c r="L225" s="178"/>
      <c r="M225" s="178"/>
      <c r="N225" s="178"/>
      <c r="O225" s="178"/>
      <c r="P225" s="178"/>
      <c r="Q225" s="178"/>
      <c r="R225" s="178"/>
      <c r="S225" s="178"/>
      <c r="T225" s="178"/>
      <c r="U225" s="178"/>
      <c r="V225" s="178"/>
      <c r="W225" s="178"/>
      <c r="X225" s="178"/>
      <c r="Y225" s="178"/>
      <c r="Z225" s="178"/>
      <c r="AA225" s="178"/>
      <c r="AB225" s="178"/>
      <c r="AC225" s="178"/>
      <c r="AD225" s="178"/>
      <c r="AE225" s="178"/>
      <c r="AF225" s="178"/>
      <c r="AG225" s="178"/>
      <c r="AH225" s="178"/>
      <c r="AI225" s="178"/>
      <c r="AJ225" s="178"/>
      <c r="AK225" s="178"/>
      <c r="AL225" s="178"/>
      <c r="AM225" s="178"/>
      <c r="AN225" s="178"/>
      <c r="AO225" s="178"/>
      <c r="AP225" s="178"/>
      <c r="AQ225" s="178"/>
      <c r="AR225" s="178"/>
      <c r="AS225" s="104"/>
      <c r="AT225" s="104"/>
      <c r="AU225" s="104"/>
      <c r="AV225" s="104"/>
      <c r="AW225" s="104"/>
      <c r="AX225" s="104"/>
      <c r="AY225" s="104"/>
      <c r="AZ225" s="104"/>
      <c r="BA225" s="104"/>
      <c r="BB225" s="33"/>
      <c r="BC225" s="33"/>
      <c r="BD225" s="33"/>
      <c r="BE225" s="33"/>
      <c r="BF225" s="33"/>
      <c r="BG225" s="33"/>
      <c r="BH225" s="33"/>
      <c r="BI225" s="33"/>
      <c r="BJ225" s="33"/>
      <c r="BK225" s="33"/>
      <c r="BL225" s="33"/>
      <c r="BM225" s="33"/>
      <c r="BN225" s="33"/>
      <c r="BO225" s="33"/>
      <c r="BP225" s="33"/>
      <c r="BQ225" s="33"/>
      <c r="BR225" s="161"/>
      <c r="BS225" s="161"/>
      <c r="BT225" s="161"/>
      <c r="BU225" s="161"/>
      <c r="BV225" s="33"/>
      <c r="BW225" s="33"/>
      <c r="BY225" s="243"/>
      <c r="BZ225" s="26"/>
      <c r="CA225" s="26"/>
      <c r="CB225" s="26"/>
      <c r="CC225" s="26"/>
      <c r="CD225" s="244"/>
      <c r="CE225" s="540"/>
      <c r="CF225" s="540"/>
      <c r="CG225" s="540"/>
      <c r="CH225" s="540"/>
      <c r="CI225" s="540"/>
      <c r="CJ225" s="540"/>
      <c r="CK225" s="246"/>
      <c r="CL225" s="26"/>
      <c r="CM225" s="243"/>
      <c r="CN225" s="26"/>
      <c r="CO225" s="26"/>
      <c r="CP225" s="26"/>
      <c r="CQ225" s="26"/>
      <c r="CR225" s="244"/>
      <c r="CS225" s="540"/>
      <c r="CT225" s="540"/>
      <c r="CU225" s="540"/>
      <c r="CV225" s="540"/>
      <c r="CW225" s="540"/>
      <c r="CX225" s="540"/>
      <c r="CY225" s="246"/>
      <c r="CZ225" s="26"/>
      <c r="DA225" s="243"/>
      <c r="DB225" s="26"/>
      <c r="DC225" s="26"/>
      <c r="DD225" s="26"/>
      <c r="DE225" s="26"/>
      <c r="DF225" s="244"/>
      <c r="DG225" s="540"/>
      <c r="DH225" s="540"/>
      <c r="DI225" s="540"/>
      <c r="DJ225" s="540"/>
      <c r="DK225" s="540"/>
      <c r="DL225" s="540"/>
      <c r="DM225" s="246"/>
      <c r="DN225" s="26"/>
      <c r="DO225" s="243"/>
      <c r="DP225" s="26"/>
      <c r="DQ225" s="26"/>
      <c r="DR225" s="26"/>
      <c r="DS225" s="26"/>
      <c r="DT225" s="244"/>
      <c r="DU225" s="540"/>
      <c r="DV225" s="540"/>
      <c r="DW225" s="540"/>
      <c r="DX225" s="540"/>
      <c r="DY225" s="540"/>
      <c r="DZ225" s="540"/>
      <c r="EA225" s="246"/>
      <c r="EB225" s="26"/>
      <c r="EC225" s="243"/>
      <c r="ED225" s="26"/>
      <c r="EE225" s="26"/>
      <c r="EF225" s="26"/>
      <c r="EG225" s="26"/>
      <c r="EH225" s="244"/>
      <c r="EI225" s="540"/>
      <c r="EJ225" s="540"/>
      <c r="EK225" s="540"/>
      <c r="EL225" s="540"/>
      <c r="EM225" s="540"/>
      <c r="EN225" s="540"/>
      <c r="EO225" s="246"/>
      <c r="EP225" s="26"/>
      <c r="EQ225" s="243"/>
      <c r="ER225" s="26"/>
      <c r="ES225" s="26"/>
      <c r="ET225" s="26"/>
      <c r="EU225" s="26"/>
      <c r="EV225" s="244"/>
      <c r="EW225" s="540"/>
      <c r="EX225" s="540"/>
      <c r="EY225" s="540"/>
      <c r="EZ225" s="540"/>
      <c r="FA225" s="540"/>
      <c r="FB225" s="540"/>
      <c r="FC225" s="246"/>
      <c r="FD225" s="26"/>
      <c r="FE225" s="243"/>
    </row>
    <row r="226" customFormat="false" ht="12" hidden="false" customHeight="true" outlineLevel="0" collapsed="false">
      <c r="A226" s="178"/>
      <c r="B226" s="178"/>
      <c r="C226" s="178"/>
      <c r="D226" s="178"/>
      <c r="E226" s="178"/>
      <c r="F226" s="178"/>
      <c r="G226" s="178"/>
      <c r="H226" s="178"/>
      <c r="I226" s="178"/>
      <c r="J226" s="178"/>
      <c r="K226" s="178"/>
      <c r="L226" s="178"/>
      <c r="M226" s="178"/>
      <c r="N226" s="178"/>
      <c r="O226" s="178"/>
      <c r="P226" s="178"/>
      <c r="Q226" s="178"/>
      <c r="R226" s="178"/>
      <c r="S226" s="178"/>
      <c r="T226" s="178"/>
      <c r="U226" s="178"/>
      <c r="V226" s="178"/>
      <c r="W226" s="178"/>
      <c r="X226" s="178"/>
      <c r="Y226" s="178"/>
      <c r="Z226" s="178"/>
      <c r="AA226" s="178"/>
      <c r="AB226" s="178"/>
      <c r="AC226" s="178"/>
      <c r="AD226" s="178"/>
      <c r="AE226" s="178"/>
      <c r="AF226" s="178"/>
      <c r="AG226" s="178"/>
      <c r="AH226" s="178"/>
      <c r="AI226" s="178"/>
      <c r="AJ226" s="178"/>
      <c r="AK226" s="178"/>
      <c r="AL226" s="178"/>
      <c r="AM226" s="178"/>
      <c r="AN226" s="178"/>
      <c r="AO226" s="178"/>
      <c r="AP226" s="178"/>
      <c r="AQ226" s="178"/>
      <c r="AR226" s="178"/>
      <c r="AS226" s="104"/>
      <c r="AT226" s="104"/>
      <c r="AU226" s="104"/>
      <c r="AV226" s="104"/>
      <c r="AW226" s="104"/>
      <c r="AX226" s="104"/>
      <c r="AY226" s="104"/>
      <c r="AZ226" s="104"/>
      <c r="BA226" s="104"/>
      <c r="BB226" s="33"/>
      <c r="BC226" s="33"/>
      <c r="BD226" s="33"/>
      <c r="BE226" s="33"/>
      <c r="BF226" s="33"/>
      <c r="BG226" s="33"/>
      <c r="BH226" s="33"/>
      <c r="BI226" s="33"/>
      <c r="BJ226" s="33"/>
      <c r="BK226" s="33"/>
      <c r="BL226" s="33"/>
      <c r="BM226" s="33"/>
      <c r="BN226" s="33"/>
      <c r="BO226" s="33"/>
      <c r="BP226" s="33"/>
      <c r="BQ226" s="33"/>
      <c r="BR226" s="161"/>
      <c r="BS226" s="161"/>
      <c r="BT226" s="161"/>
      <c r="BU226" s="161"/>
      <c r="BV226" s="33"/>
      <c r="BW226" s="33"/>
      <c r="BY226" s="243"/>
      <c r="BZ226" s="26"/>
      <c r="CA226" s="26"/>
      <c r="CB226" s="26"/>
      <c r="CC226" s="26"/>
      <c r="CD226" s="244"/>
      <c r="CE226" s="540"/>
      <c r="CF226" s="540"/>
      <c r="CG226" s="540"/>
      <c r="CH226" s="540"/>
      <c r="CI226" s="540"/>
      <c r="CJ226" s="540"/>
      <c r="CK226" s="246"/>
      <c r="CL226" s="26"/>
      <c r="CM226" s="243"/>
      <c r="CN226" s="26"/>
      <c r="CO226" s="26"/>
      <c r="CP226" s="26"/>
      <c r="CQ226" s="26"/>
      <c r="CR226" s="244"/>
      <c r="CS226" s="540"/>
      <c r="CT226" s="540"/>
      <c r="CU226" s="540"/>
      <c r="CV226" s="540"/>
      <c r="CW226" s="540"/>
      <c r="CX226" s="540"/>
      <c r="CY226" s="246"/>
      <c r="CZ226" s="26"/>
      <c r="DA226" s="243"/>
      <c r="DB226" s="26"/>
      <c r="DC226" s="26"/>
      <c r="DD226" s="26"/>
      <c r="DE226" s="26"/>
      <c r="DF226" s="244"/>
      <c r="DG226" s="540"/>
      <c r="DH226" s="540"/>
      <c r="DI226" s="540"/>
      <c r="DJ226" s="540"/>
      <c r="DK226" s="540"/>
      <c r="DL226" s="540"/>
      <c r="DM226" s="246"/>
      <c r="DN226" s="26"/>
      <c r="DO226" s="243"/>
      <c r="DP226" s="26"/>
      <c r="DQ226" s="26"/>
      <c r="DR226" s="26"/>
      <c r="DS226" s="26"/>
      <c r="DT226" s="244"/>
      <c r="DU226" s="540"/>
      <c r="DV226" s="540"/>
      <c r="DW226" s="540"/>
      <c r="DX226" s="540"/>
      <c r="DY226" s="540"/>
      <c r="DZ226" s="540"/>
      <c r="EA226" s="246"/>
      <c r="EB226" s="26"/>
      <c r="EC226" s="243"/>
      <c r="ED226" s="26"/>
      <c r="EE226" s="26"/>
      <c r="EF226" s="26"/>
      <c r="EG226" s="26"/>
      <c r="EH226" s="244"/>
      <c r="EI226" s="540"/>
      <c r="EJ226" s="540"/>
      <c r="EK226" s="540"/>
      <c r="EL226" s="540"/>
      <c r="EM226" s="540"/>
      <c r="EN226" s="540"/>
      <c r="EO226" s="246"/>
      <c r="EP226" s="26"/>
      <c r="EQ226" s="243"/>
      <c r="ER226" s="26"/>
      <c r="ES226" s="26"/>
      <c r="ET226" s="26"/>
      <c r="EU226" s="26"/>
      <c r="EV226" s="244"/>
      <c r="EW226" s="540"/>
      <c r="EX226" s="540"/>
      <c r="EY226" s="540"/>
      <c r="EZ226" s="540"/>
      <c r="FA226" s="540"/>
      <c r="FB226" s="540"/>
      <c r="FC226" s="246"/>
      <c r="FD226" s="26"/>
      <c r="FE226" s="243"/>
    </row>
    <row r="227" customFormat="false" ht="12" hidden="false" customHeight="true" outlineLevel="0" collapsed="false">
      <c r="A227" s="33"/>
      <c r="B227" s="33"/>
      <c r="C227" s="33"/>
      <c r="D227" s="33"/>
      <c r="E227" s="33"/>
      <c r="F227" s="33"/>
      <c r="G227" s="33"/>
      <c r="H227" s="33"/>
      <c r="I227" s="33"/>
      <c r="J227" s="33"/>
      <c r="K227" s="33"/>
      <c r="L227" s="33"/>
      <c r="M227" s="33"/>
      <c r="N227" s="33"/>
      <c r="O227" s="33"/>
      <c r="P227" s="33"/>
      <c r="Q227" s="33"/>
      <c r="R227" s="33"/>
      <c r="AX227" s="33"/>
      <c r="AY227" s="33"/>
      <c r="AZ227" s="33"/>
      <c r="BA227" s="33"/>
      <c r="BB227" s="33"/>
      <c r="BC227" s="33"/>
      <c r="BD227" s="33"/>
      <c r="BE227" s="33"/>
      <c r="BF227" s="33"/>
      <c r="BG227" s="33"/>
      <c r="BH227" s="33"/>
      <c r="BI227" s="33"/>
      <c r="BJ227" s="33"/>
      <c r="BK227" s="33"/>
      <c r="BL227" s="33"/>
      <c r="BM227" s="33"/>
      <c r="BN227" s="33"/>
      <c r="BO227" s="33"/>
      <c r="BP227" s="33"/>
      <c r="BQ227" s="33"/>
      <c r="BR227" s="161"/>
      <c r="BS227" s="161"/>
      <c r="BT227" s="161"/>
      <c r="BU227" s="161"/>
      <c r="BV227" s="33"/>
      <c r="BW227" s="33"/>
      <c r="BX227" s="1"/>
      <c r="BY227" s="177"/>
      <c r="BZ227" s="26"/>
      <c r="CA227" s="26"/>
      <c r="CB227" s="26"/>
      <c r="CC227" s="26"/>
      <c r="CD227" s="244"/>
      <c r="CE227" s="540"/>
      <c r="CF227" s="540"/>
      <c r="CG227" s="540"/>
      <c r="CH227" s="540"/>
      <c r="CI227" s="540"/>
      <c r="CJ227" s="540"/>
      <c r="CK227" s="246"/>
      <c r="CL227" s="26"/>
      <c r="CM227" s="243"/>
      <c r="CN227" s="26"/>
      <c r="CO227" s="26"/>
      <c r="CP227" s="26"/>
      <c r="CQ227" s="26"/>
      <c r="CR227" s="244"/>
      <c r="CS227" s="540"/>
      <c r="CT227" s="540"/>
      <c r="CU227" s="540"/>
      <c r="CV227" s="540"/>
      <c r="CW227" s="540"/>
      <c r="CX227" s="540"/>
      <c r="CY227" s="246"/>
      <c r="CZ227" s="26"/>
      <c r="DA227" s="243"/>
      <c r="DB227" s="26"/>
      <c r="DC227" s="26"/>
      <c r="DD227" s="26"/>
      <c r="DE227" s="26"/>
      <c r="DF227" s="244"/>
      <c r="DG227" s="540"/>
      <c r="DH227" s="540"/>
      <c r="DI227" s="540"/>
      <c r="DJ227" s="540"/>
      <c r="DK227" s="540"/>
      <c r="DL227" s="540"/>
      <c r="DM227" s="246"/>
      <c r="DN227" s="26"/>
      <c r="DO227" s="243"/>
      <c r="DP227" s="26"/>
      <c r="DQ227" s="26"/>
      <c r="DR227" s="26"/>
      <c r="DS227" s="26"/>
      <c r="DT227" s="244"/>
      <c r="DU227" s="540"/>
      <c r="DV227" s="540"/>
      <c r="DW227" s="540"/>
      <c r="DX227" s="540"/>
      <c r="DY227" s="540"/>
      <c r="DZ227" s="540"/>
      <c r="EA227" s="246"/>
      <c r="EB227" s="26"/>
      <c r="EC227" s="243"/>
      <c r="ED227" s="26"/>
      <c r="EE227" s="26"/>
      <c r="EF227" s="26"/>
      <c r="EG227" s="26"/>
      <c r="EH227" s="244"/>
      <c r="EI227" s="540"/>
      <c r="EJ227" s="540"/>
      <c r="EK227" s="540"/>
      <c r="EL227" s="540"/>
      <c r="EM227" s="540"/>
      <c r="EN227" s="540"/>
      <c r="EO227" s="246"/>
      <c r="EP227" s="26"/>
      <c r="EQ227" s="243"/>
      <c r="ER227" s="26"/>
      <c r="ES227" s="26"/>
      <c r="ET227" s="26"/>
      <c r="EU227" s="26"/>
      <c r="EV227" s="244"/>
      <c r="EW227" s="540"/>
      <c r="EX227" s="540"/>
      <c r="EY227" s="540"/>
      <c r="EZ227" s="540"/>
      <c r="FA227" s="540"/>
      <c r="FB227" s="540"/>
      <c r="FC227" s="246"/>
      <c r="FD227" s="26"/>
      <c r="FE227" s="243"/>
    </row>
    <row r="228" s="203" customFormat="true" ht="12" hidden="false" customHeight="true" outlineLevel="0" collapsed="false">
      <c r="A228" s="541" t="s">
        <v>1387</v>
      </c>
      <c r="B228" s="257"/>
      <c r="C228" s="257"/>
      <c r="D228" s="257"/>
      <c r="E228" s="257"/>
      <c r="F228" s="257"/>
      <c r="G228" s="257"/>
      <c r="H228" s="257"/>
      <c r="I228" s="257"/>
      <c r="J228" s="257"/>
      <c r="K228" s="257"/>
      <c r="L228" s="257"/>
      <c r="M228" s="257"/>
      <c r="N228" s="257"/>
      <c r="O228" s="257"/>
      <c r="P228" s="257"/>
      <c r="Q228" s="257"/>
      <c r="R228" s="257"/>
      <c r="AY228" s="257"/>
      <c r="AZ228" s="257"/>
      <c r="BA228" s="257"/>
      <c r="BB228" s="257"/>
      <c r="BC228" s="257"/>
      <c r="BD228" s="257"/>
      <c r="BE228" s="257"/>
      <c r="BF228" s="257"/>
      <c r="BG228" s="257"/>
      <c r="BH228" s="257"/>
      <c r="BI228" s="257"/>
      <c r="BJ228" s="257"/>
      <c r="BK228" s="257"/>
      <c r="BL228" s="257"/>
      <c r="BM228" s="257"/>
      <c r="BN228" s="257"/>
      <c r="BO228" s="257"/>
      <c r="BP228" s="257"/>
      <c r="BQ228" s="257"/>
      <c r="BR228" s="531"/>
      <c r="BS228" s="531"/>
      <c r="BT228" s="531"/>
      <c r="BU228" s="531"/>
      <c r="BV228" s="257"/>
      <c r="BW228" s="257"/>
      <c r="BX228" s="394"/>
      <c r="BY228" s="542"/>
      <c r="BZ228" s="414"/>
      <c r="CA228" s="414"/>
      <c r="CB228" s="414"/>
      <c r="CC228" s="414"/>
      <c r="CD228" s="533"/>
      <c r="CE228" s="534"/>
      <c r="CF228" s="534"/>
      <c r="CG228" s="534"/>
      <c r="CH228" s="534"/>
      <c r="CI228" s="534"/>
      <c r="CJ228" s="534"/>
      <c r="CK228" s="535"/>
      <c r="CL228" s="414"/>
      <c r="CM228" s="532"/>
      <c r="CN228" s="414"/>
      <c r="CO228" s="414"/>
      <c r="CP228" s="414"/>
      <c r="CQ228" s="414"/>
      <c r="CR228" s="533"/>
      <c r="CS228" s="534"/>
      <c r="CT228" s="534"/>
      <c r="CU228" s="534"/>
      <c r="CV228" s="534"/>
      <c r="CW228" s="534"/>
      <c r="CX228" s="534"/>
      <c r="CY228" s="535"/>
      <c r="CZ228" s="414"/>
      <c r="DA228" s="532"/>
      <c r="DB228" s="414"/>
      <c r="DC228" s="414"/>
      <c r="DD228" s="414"/>
      <c r="DE228" s="414"/>
      <c r="DF228" s="533"/>
      <c r="DG228" s="534"/>
      <c r="DH228" s="534"/>
      <c r="DI228" s="534"/>
      <c r="DJ228" s="534"/>
      <c r="DK228" s="534"/>
      <c r="DL228" s="534"/>
      <c r="DM228" s="535"/>
      <c r="DN228" s="414"/>
      <c r="DO228" s="532"/>
      <c r="DP228" s="414"/>
      <c r="DQ228" s="414"/>
      <c r="DR228" s="414"/>
      <c r="DS228" s="414"/>
      <c r="DT228" s="533"/>
      <c r="DU228" s="534"/>
      <c r="DV228" s="534"/>
      <c r="DW228" s="534"/>
      <c r="DX228" s="534"/>
      <c r="DY228" s="534"/>
      <c r="DZ228" s="534"/>
      <c r="EA228" s="535"/>
      <c r="EB228" s="414"/>
      <c r="EC228" s="532"/>
      <c r="ED228" s="414"/>
      <c r="EE228" s="414"/>
      <c r="EF228" s="414"/>
      <c r="EG228" s="414"/>
      <c r="EH228" s="533"/>
      <c r="EI228" s="534"/>
      <c r="EJ228" s="534"/>
      <c r="EK228" s="534"/>
      <c r="EL228" s="534"/>
      <c r="EM228" s="534"/>
      <c r="EN228" s="534"/>
      <c r="EO228" s="535"/>
      <c r="EP228" s="414"/>
      <c r="EQ228" s="532"/>
      <c r="ER228" s="414"/>
      <c r="ES228" s="414"/>
      <c r="ET228" s="414"/>
      <c r="EU228" s="414"/>
      <c r="EV228" s="533"/>
      <c r="EW228" s="534"/>
      <c r="EX228" s="534"/>
      <c r="EY228" s="534"/>
      <c r="EZ228" s="534"/>
      <c r="FA228" s="534"/>
      <c r="FB228" s="534"/>
      <c r="FC228" s="535"/>
      <c r="FD228" s="414"/>
      <c r="FE228" s="532"/>
    </row>
    <row r="229" s="203" customFormat="true" ht="12" hidden="false" customHeight="true" outlineLevel="0" collapsed="false">
      <c r="A229" s="427" t="s">
        <v>50</v>
      </c>
      <c r="B229" s="396" t="s">
        <v>467</v>
      </c>
      <c r="C229" s="396"/>
      <c r="D229" s="396"/>
      <c r="E229" s="396"/>
      <c r="F229" s="396"/>
      <c r="G229" s="396"/>
      <c r="H229" s="396"/>
      <c r="I229" s="396"/>
      <c r="J229" s="396"/>
      <c r="K229" s="396"/>
      <c r="L229" s="396"/>
      <c r="M229" s="396"/>
      <c r="N229" s="396"/>
      <c r="O229" s="396" t="s">
        <v>468</v>
      </c>
      <c r="P229" s="396"/>
      <c r="Q229" s="396"/>
      <c r="R229" s="396"/>
      <c r="S229" s="396"/>
      <c r="T229" s="396"/>
      <c r="U229" s="396"/>
      <c r="V229" s="396"/>
      <c r="W229" s="396"/>
      <c r="X229" s="396"/>
      <c r="Y229" s="396"/>
      <c r="Z229" s="396"/>
      <c r="AA229" s="396"/>
      <c r="AB229" s="396"/>
      <c r="AC229" s="396"/>
      <c r="AD229" s="396"/>
      <c r="AE229" s="396"/>
      <c r="AF229" s="396"/>
      <c r="AG229" s="396"/>
      <c r="AH229" s="396"/>
      <c r="AI229" s="396"/>
      <c r="AJ229" s="396"/>
      <c r="AK229" s="396"/>
      <c r="AL229" s="396"/>
      <c r="AM229" s="396"/>
      <c r="AN229" s="396"/>
      <c r="AO229" s="396"/>
      <c r="AP229" s="396"/>
      <c r="AQ229" s="396"/>
      <c r="AR229" s="396"/>
      <c r="AS229" s="396"/>
      <c r="AT229" s="396"/>
      <c r="AU229" s="396"/>
      <c r="AV229" s="396"/>
      <c r="AW229" s="396"/>
      <c r="AX229" s="396"/>
      <c r="AY229" s="396"/>
      <c r="AZ229" s="396"/>
      <c r="BA229" s="396"/>
      <c r="BB229" s="396"/>
      <c r="BC229" s="396"/>
      <c r="BD229" s="396"/>
      <c r="BE229" s="396"/>
      <c r="BF229" s="396"/>
      <c r="BG229" s="396"/>
      <c r="BH229" s="396"/>
      <c r="BI229" s="396"/>
      <c r="BJ229" s="396"/>
      <c r="BK229" s="396"/>
      <c r="BL229" s="396"/>
      <c r="BM229" s="396"/>
      <c r="BN229" s="396"/>
      <c r="BO229" s="396"/>
      <c r="BP229" s="396"/>
      <c r="BQ229" s="257"/>
      <c r="BR229" s="531"/>
      <c r="BS229" s="531"/>
      <c r="BT229" s="531"/>
      <c r="BU229" s="531"/>
      <c r="BV229" s="257"/>
      <c r="BW229" s="257"/>
      <c r="BX229" s="394"/>
      <c r="BY229" s="542"/>
      <c r="BZ229" s="414"/>
      <c r="CA229" s="414"/>
      <c r="CB229" s="414"/>
      <c r="CC229" s="414"/>
      <c r="CD229" s="533"/>
      <c r="CE229" s="534"/>
      <c r="CF229" s="534"/>
      <c r="CG229" s="534"/>
      <c r="CH229" s="534"/>
      <c r="CI229" s="534"/>
      <c r="CJ229" s="534"/>
      <c r="CK229" s="535"/>
      <c r="CL229" s="414"/>
      <c r="CM229" s="532"/>
      <c r="CN229" s="414"/>
      <c r="CO229" s="414"/>
      <c r="CP229" s="414"/>
      <c r="CQ229" s="414"/>
      <c r="CR229" s="533"/>
      <c r="CS229" s="534"/>
      <c r="CT229" s="534"/>
      <c r="CU229" s="534"/>
      <c r="CV229" s="534"/>
      <c r="CW229" s="534"/>
      <c r="CX229" s="534"/>
      <c r="CY229" s="535"/>
      <c r="CZ229" s="414"/>
      <c r="DA229" s="532"/>
      <c r="DB229" s="414"/>
      <c r="DC229" s="414"/>
      <c r="DD229" s="414"/>
      <c r="DE229" s="414"/>
      <c r="DF229" s="533"/>
      <c r="DG229" s="534"/>
      <c r="DH229" s="534"/>
      <c r="DI229" s="534"/>
      <c r="DJ229" s="534"/>
      <c r="DK229" s="534"/>
      <c r="DL229" s="534"/>
      <c r="DM229" s="535"/>
      <c r="DN229" s="414"/>
      <c r="DO229" s="532"/>
      <c r="DP229" s="414"/>
      <c r="DQ229" s="414"/>
      <c r="DR229" s="414"/>
      <c r="DS229" s="414"/>
      <c r="DT229" s="533"/>
      <c r="DU229" s="534"/>
      <c r="DV229" s="534"/>
      <c r="DW229" s="534"/>
      <c r="DX229" s="534"/>
      <c r="DY229" s="534"/>
      <c r="DZ229" s="534"/>
      <c r="EA229" s="535"/>
      <c r="EB229" s="414"/>
      <c r="EC229" s="532"/>
      <c r="ED229" s="414"/>
      <c r="EE229" s="414"/>
      <c r="EF229" s="414"/>
      <c r="EG229" s="414"/>
      <c r="EH229" s="533"/>
      <c r="EI229" s="534"/>
      <c r="EJ229" s="534"/>
      <c r="EK229" s="534"/>
      <c r="EL229" s="534"/>
      <c r="EM229" s="534"/>
      <c r="EN229" s="534"/>
      <c r="EO229" s="535"/>
      <c r="EP229" s="414"/>
      <c r="EQ229" s="532"/>
      <c r="ER229" s="414"/>
      <c r="ES229" s="414"/>
      <c r="ET229" s="414"/>
      <c r="EU229" s="414"/>
      <c r="EV229" s="533"/>
      <c r="EW229" s="534"/>
      <c r="EX229" s="534"/>
      <c r="EY229" s="534"/>
      <c r="EZ229" s="534"/>
      <c r="FA229" s="534"/>
      <c r="FB229" s="534"/>
      <c r="FC229" s="535"/>
      <c r="FD229" s="414"/>
      <c r="FE229" s="532"/>
    </row>
    <row r="230" s="203" customFormat="true" ht="12" hidden="false" customHeight="true" outlineLevel="0" collapsed="false">
      <c r="A230" s="427" t="n">
        <v>3</v>
      </c>
      <c r="B230" s="543" t="s">
        <v>469</v>
      </c>
      <c r="C230" s="543"/>
      <c r="D230" s="543"/>
      <c r="E230" s="543"/>
      <c r="F230" s="543"/>
      <c r="G230" s="543"/>
      <c r="H230" s="543"/>
      <c r="I230" s="543"/>
      <c r="J230" s="543"/>
      <c r="K230" s="543"/>
      <c r="L230" s="543"/>
      <c r="M230" s="543"/>
      <c r="N230" s="543"/>
      <c r="O230" s="544" t="s">
        <v>610</v>
      </c>
      <c r="P230" s="544"/>
      <c r="Q230" s="544"/>
      <c r="R230" s="544"/>
      <c r="S230" s="544"/>
      <c r="T230" s="544"/>
      <c r="U230" s="544"/>
      <c r="V230" s="544"/>
      <c r="W230" s="544"/>
      <c r="X230" s="544"/>
      <c r="Y230" s="544"/>
      <c r="Z230" s="544"/>
      <c r="AA230" s="544"/>
      <c r="AB230" s="544"/>
      <c r="AC230" s="544"/>
      <c r="AD230" s="544"/>
      <c r="AE230" s="544"/>
      <c r="AF230" s="544"/>
      <c r="AG230" s="544"/>
      <c r="AH230" s="544"/>
      <c r="AI230" s="544"/>
      <c r="AJ230" s="544"/>
      <c r="AK230" s="544"/>
      <c r="AL230" s="544"/>
      <c r="AM230" s="544"/>
      <c r="AN230" s="544"/>
      <c r="AO230" s="544"/>
      <c r="AP230" s="544"/>
      <c r="AQ230" s="544"/>
      <c r="AR230" s="544"/>
      <c r="AS230" s="544"/>
      <c r="AT230" s="544"/>
      <c r="AU230" s="544"/>
      <c r="AV230" s="544"/>
      <c r="AW230" s="544"/>
      <c r="AX230" s="544"/>
      <c r="AY230" s="544"/>
      <c r="AZ230" s="544"/>
      <c r="BA230" s="544"/>
      <c r="BB230" s="544"/>
      <c r="BC230" s="544"/>
      <c r="BD230" s="544"/>
      <c r="BE230" s="544"/>
      <c r="BF230" s="544"/>
      <c r="BG230" s="544"/>
      <c r="BH230" s="544"/>
      <c r="BI230" s="544"/>
      <c r="BJ230" s="544"/>
      <c r="BK230" s="544"/>
      <c r="BL230" s="544"/>
      <c r="BM230" s="544"/>
      <c r="BN230" s="544"/>
      <c r="BO230" s="544"/>
      <c r="BP230" s="544"/>
      <c r="BQ230" s="257"/>
      <c r="BR230" s="531"/>
      <c r="BS230" s="531"/>
      <c r="BT230" s="531"/>
      <c r="BU230" s="531"/>
      <c r="BV230" s="257"/>
      <c r="BW230" s="257"/>
      <c r="BX230" s="394"/>
      <c r="BY230" s="542"/>
      <c r="BZ230" s="414"/>
      <c r="CA230" s="414"/>
      <c r="CB230" s="414"/>
      <c r="CC230" s="414"/>
      <c r="CD230" s="533"/>
      <c r="CE230" s="534"/>
      <c r="CF230" s="534"/>
      <c r="CG230" s="534"/>
      <c r="CH230" s="534"/>
      <c r="CI230" s="534"/>
      <c r="CJ230" s="534"/>
      <c r="CK230" s="535"/>
      <c r="CL230" s="414"/>
      <c r="CM230" s="532"/>
      <c r="CN230" s="414"/>
      <c r="CO230" s="414"/>
      <c r="CP230" s="414"/>
      <c r="CQ230" s="414"/>
      <c r="CR230" s="533"/>
      <c r="CS230" s="534"/>
      <c r="CT230" s="534"/>
      <c r="CU230" s="534"/>
      <c r="CV230" s="534"/>
      <c r="CW230" s="534"/>
      <c r="CX230" s="534"/>
      <c r="CY230" s="535"/>
      <c r="CZ230" s="414"/>
      <c r="DA230" s="532"/>
      <c r="DB230" s="414"/>
      <c r="DC230" s="414"/>
      <c r="DD230" s="414"/>
      <c r="DE230" s="414"/>
      <c r="DF230" s="533"/>
      <c r="DG230" s="534"/>
      <c r="DH230" s="534"/>
      <c r="DI230" s="534"/>
      <c r="DJ230" s="534"/>
      <c r="DK230" s="534"/>
      <c r="DL230" s="534"/>
      <c r="DM230" s="535"/>
      <c r="DN230" s="414"/>
      <c r="DO230" s="532"/>
      <c r="DP230" s="414"/>
      <c r="DQ230" s="414"/>
      <c r="DR230" s="414"/>
      <c r="DS230" s="414"/>
      <c r="DT230" s="533"/>
      <c r="DU230" s="534"/>
      <c r="DV230" s="534"/>
      <c r="DW230" s="534"/>
      <c r="DX230" s="534"/>
      <c r="DY230" s="534"/>
      <c r="DZ230" s="534"/>
      <c r="EA230" s="535"/>
      <c r="EB230" s="414"/>
      <c r="EC230" s="532"/>
      <c r="ED230" s="414"/>
      <c r="EE230" s="414"/>
      <c r="EF230" s="414"/>
      <c r="EG230" s="414"/>
      <c r="EH230" s="533"/>
      <c r="EI230" s="534"/>
      <c r="EJ230" s="534"/>
      <c r="EK230" s="534"/>
      <c r="EL230" s="534"/>
      <c r="EM230" s="534"/>
      <c r="EN230" s="534"/>
      <c r="EO230" s="535"/>
      <c r="EP230" s="414"/>
      <c r="EQ230" s="532"/>
      <c r="ER230" s="414"/>
      <c r="ES230" s="414"/>
      <c r="ET230" s="414"/>
      <c r="EU230" s="414"/>
      <c r="EV230" s="533"/>
      <c r="EW230" s="534"/>
      <c r="EX230" s="534"/>
      <c r="EY230" s="534"/>
      <c r="EZ230" s="534"/>
      <c r="FA230" s="534"/>
      <c r="FB230" s="534"/>
      <c r="FC230" s="535"/>
      <c r="FD230" s="414"/>
      <c r="FE230" s="532"/>
    </row>
    <row r="231" s="203" customFormat="true" ht="12" hidden="false" customHeight="true" outlineLevel="0" collapsed="false">
      <c r="A231" s="427"/>
      <c r="B231" s="543"/>
      <c r="C231" s="543"/>
      <c r="D231" s="543"/>
      <c r="E231" s="543"/>
      <c r="F231" s="543"/>
      <c r="G231" s="543"/>
      <c r="H231" s="543"/>
      <c r="I231" s="543"/>
      <c r="J231" s="543"/>
      <c r="K231" s="543"/>
      <c r="L231" s="543"/>
      <c r="M231" s="543"/>
      <c r="N231" s="543"/>
      <c r="O231" s="544"/>
      <c r="P231" s="544"/>
      <c r="Q231" s="544"/>
      <c r="R231" s="544"/>
      <c r="S231" s="544"/>
      <c r="T231" s="544"/>
      <c r="U231" s="544"/>
      <c r="V231" s="544"/>
      <c r="W231" s="544"/>
      <c r="X231" s="544"/>
      <c r="Y231" s="544"/>
      <c r="Z231" s="544"/>
      <c r="AA231" s="544"/>
      <c r="AB231" s="544"/>
      <c r="AC231" s="544"/>
      <c r="AD231" s="544"/>
      <c r="AE231" s="544"/>
      <c r="AF231" s="544"/>
      <c r="AG231" s="544"/>
      <c r="AH231" s="544"/>
      <c r="AI231" s="544"/>
      <c r="AJ231" s="544"/>
      <c r="AK231" s="544"/>
      <c r="AL231" s="544"/>
      <c r="AM231" s="544"/>
      <c r="AN231" s="544"/>
      <c r="AO231" s="544"/>
      <c r="AP231" s="544"/>
      <c r="AQ231" s="544"/>
      <c r="AR231" s="544"/>
      <c r="AS231" s="544"/>
      <c r="AT231" s="544"/>
      <c r="AU231" s="544"/>
      <c r="AV231" s="544"/>
      <c r="AW231" s="544"/>
      <c r="AX231" s="544"/>
      <c r="AY231" s="544"/>
      <c r="AZ231" s="544"/>
      <c r="BA231" s="544"/>
      <c r="BB231" s="544"/>
      <c r="BC231" s="544"/>
      <c r="BD231" s="544"/>
      <c r="BE231" s="544"/>
      <c r="BF231" s="544"/>
      <c r="BG231" s="544"/>
      <c r="BH231" s="544"/>
      <c r="BI231" s="544"/>
      <c r="BJ231" s="544"/>
      <c r="BK231" s="544"/>
      <c r="BL231" s="544"/>
      <c r="BM231" s="544"/>
      <c r="BN231" s="544"/>
      <c r="BO231" s="544"/>
      <c r="BP231" s="544"/>
      <c r="BQ231" s="257"/>
      <c r="BR231" s="531"/>
      <c r="BS231" s="531"/>
      <c r="BT231" s="531"/>
      <c r="BU231" s="531"/>
      <c r="BV231" s="257"/>
      <c r="BW231" s="257"/>
      <c r="BX231" s="394"/>
      <c r="BY231" s="542"/>
      <c r="BZ231" s="414"/>
      <c r="CA231" s="414"/>
      <c r="CB231" s="414"/>
      <c r="CC231" s="414"/>
      <c r="CD231" s="533"/>
      <c r="CE231" s="534"/>
      <c r="CF231" s="534"/>
      <c r="CG231" s="534"/>
      <c r="CH231" s="534"/>
      <c r="CI231" s="534"/>
      <c r="CJ231" s="534"/>
      <c r="CK231" s="535"/>
      <c r="CL231" s="414"/>
      <c r="CM231" s="532"/>
      <c r="CN231" s="414"/>
      <c r="CO231" s="414"/>
      <c r="CP231" s="414"/>
      <c r="CQ231" s="414"/>
      <c r="CR231" s="533"/>
      <c r="CS231" s="534"/>
      <c r="CT231" s="534"/>
      <c r="CU231" s="534"/>
      <c r="CV231" s="534"/>
      <c r="CW231" s="534"/>
      <c r="CX231" s="534"/>
      <c r="CY231" s="535"/>
      <c r="CZ231" s="414"/>
      <c r="DA231" s="532"/>
      <c r="DB231" s="414"/>
      <c r="DC231" s="414"/>
      <c r="DD231" s="414"/>
      <c r="DE231" s="414"/>
      <c r="DF231" s="533"/>
      <c r="DG231" s="534"/>
      <c r="DH231" s="534"/>
      <c r="DI231" s="534"/>
      <c r="DJ231" s="534"/>
      <c r="DK231" s="534"/>
      <c r="DL231" s="534"/>
      <c r="DM231" s="535"/>
      <c r="DN231" s="414"/>
      <c r="DO231" s="532"/>
      <c r="DP231" s="414"/>
      <c r="DQ231" s="414"/>
      <c r="DR231" s="414"/>
      <c r="DS231" s="414"/>
      <c r="DT231" s="533"/>
      <c r="DU231" s="534"/>
      <c r="DV231" s="534"/>
      <c r="DW231" s="534"/>
      <c r="DX231" s="534"/>
      <c r="DY231" s="534"/>
      <c r="DZ231" s="534"/>
      <c r="EA231" s="535"/>
      <c r="EB231" s="414"/>
      <c r="EC231" s="532"/>
      <c r="ED231" s="414"/>
      <c r="EE231" s="414"/>
      <c r="EF231" s="414"/>
      <c r="EG231" s="414"/>
      <c r="EH231" s="533"/>
      <c r="EI231" s="534"/>
      <c r="EJ231" s="534"/>
      <c r="EK231" s="534"/>
      <c r="EL231" s="534"/>
      <c r="EM231" s="534"/>
      <c r="EN231" s="534"/>
      <c r="EO231" s="535"/>
      <c r="EP231" s="414"/>
      <c r="EQ231" s="532"/>
      <c r="ER231" s="414"/>
      <c r="ES231" s="414"/>
      <c r="ET231" s="414"/>
      <c r="EU231" s="414"/>
      <c r="EV231" s="533"/>
      <c r="EW231" s="534"/>
      <c r="EX231" s="534"/>
      <c r="EY231" s="534"/>
      <c r="EZ231" s="534"/>
      <c r="FA231" s="534"/>
      <c r="FB231" s="534"/>
      <c r="FC231" s="535"/>
      <c r="FD231" s="414"/>
      <c r="FE231" s="532"/>
    </row>
    <row r="232" s="203" customFormat="true" ht="12" hidden="false" customHeight="true" outlineLevel="0" collapsed="false">
      <c r="A232" s="427"/>
      <c r="B232" s="543"/>
      <c r="C232" s="543"/>
      <c r="D232" s="543"/>
      <c r="E232" s="543"/>
      <c r="F232" s="543"/>
      <c r="G232" s="543"/>
      <c r="H232" s="543"/>
      <c r="I232" s="543"/>
      <c r="J232" s="543"/>
      <c r="K232" s="543"/>
      <c r="L232" s="543"/>
      <c r="M232" s="543"/>
      <c r="N232" s="543"/>
      <c r="O232" s="544"/>
      <c r="P232" s="544"/>
      <c r="Q232" s="544"/>
      <c r="R232" s="544"/>
      <c r="S232" s="544"/>
      <c r="T232" s="544"/>
      <c r="U232" s="544"/>
      <c r="V232" s="544"/>
      <c r="W232" s="544"/>
      <c r="X232" s="544"/>
      <c r="Y232" s="544"/>
      <c r="Z232" s="544"/>
      <c r="AA232" s="544"/>
      <c r="AB232" s="544"/>
      <c r="AC232" s="544"/>
      <c r="AD232" s="544"/>
      <c r="AE232" s="544"/>
      <c r="AF232" s="544"/>
      <c r="AG232" s="544"/>
      <c r="AH232" s="544"/>
      <c r="AI232" s="544"/>
      <c r="AJ232" s="544"/>
      <c r="AK232" s="544"/>
      <c r="AL232" s="544"/>
      <c r="AM232" s="544"/>
      <c r="AN232" s="544"/>
      <c r="AO232" s="544"/>
      <c r="AP232" s="544"/>
      <c r="AQ232" s="544"/>
      <c r="AR232" s="544"/>
      <c r="AS232" s="544"/>
      <c r="AT232" s="544"/>
      <c r="AU232" s="544"/>
      <c r="AV232" s="544"/>
      <c r="AW232" s="544"/>
      <c r="AX232" s="544"/>
      <c r="AY232" s="544"/>
      <c r="AZ232" s="544"/>
      <c r="BA232" s="544"/>
      <c r="BB232" s="544"/>
      <c r="BC232" s="544"/>
      <c r="BD232" s="544"/>
      <c r="BE232" s="544"/>
      <c r="BF232" s="544"/>
      <c r="BG232" s="544"/>
      <c r="BH232" s="544"/>
      <c r="BI232" s="544"/>
      <c r="BJ232" s="544"/>
      <c r="BK232" s="544"/>
      <c r="BL232" s="544"/>
      <c r="BM232" s="544"/>
      <c r="BN232" s="544"/>
      <c r="BO232" s="544"/>
      <c r="BP232" s="544"/>
      <c r="BQ232" s="257"/>
      <c r="BR232" s="531"/>
      <c r="BS232" s="531"/>
      <c r="BT232" s="531"/>
      <c r="BU232" s="531"/>
      <c r="BV232" s="257"/>
      <c r="BW232" s="257"/>
      <c r="BX232" s="394"/>
      <c r="BY232" s="542"/>
      <c r="BZ232" s="414"/>
      <c r="CA232" s="414"/>
      <c r="CB232" s="414"/>
      <c r="CC232" s="414"/>
      <c r="CD232" s="533"/>
      <c r="CE232" s="534"/>
      <c r="CF232" s="534"/>
      <c r="CG232" s="534"/>
      <c r="CH232" s="534"/>
      <c r="CI232" s="534"/>
      <c r="CJ232" s="534"/>
      <c r="CK232" s="535"/>
      <c r="CL232" s="414"/>
      <c r="CM232" s="532"/>
      <c r="CN232" s="414"/>
      <c r="CO232" s="414"/>
      <c r="CP232" s="414"/>
      <c r="CQ232" s="414"/>
      <c r="CR232" s="533"/>
      <c r="CS232" s="534"/>
      <c r="CT232" s="534"/>
      <c r="CU232" s="534"/>
      <c r="CV232" s="534"/>
      <c r="CW232" s="534"/>
      <c r="CX232" s="534"/>
      <c r="CY232" s="535"/>
      <c r="CZ232" s="414"/>
      <c r="DA232" s="532"/>
      <c r="DB232" s="414"/>
      <c r="DC232" s="414"/>
      <c r="DD232" s="414"/>
      <c r="DE232" s="414"/>
      <c r="DF232" s="533"/>
      <c r="DG232" s="534"/>
      <c r="DH232" s="534"/>
      <c r="DI232" s="534"/>
      <c r="DJ232" s="534"/>
      <c r="DK232" s="534"/>
      <c r="DL232" s="534"/>
      <c r="DM232" s="535"/>
      <c r="DN232" s="414"/>
      <c r="DO232" s="532"/>
      <c r="DP232" s="414"/>
      <c r="DQ232" s="414"/>
      <c r="DR232" s="414"/>
      <c r="DS232" s="414"/>
      <c r="DT232" s="533"/>
      <c r="DU232" s="534"/>
      <c r="DV232" s="534"/>
      <c r="DW232" s="534"/>
      <c r="DX232" s="534"/>
      <c r="DY232" s="534"/>
      <c r="DZ232" s="534"/>
      <c r="EA232" s="535"/>
      <c r="EB232" s="414"/>
      <c r="EC232" s="532"/>
      <c r="ED232" s="414"/>
      <c r="EE232" s="414"/>
      <c r="EF232" s="414"/>
      <c r="EG232" s="414"/>
      <c r="EH232" s="533"/>
      <c r="EI232" s="534"/>
      <c r="EJ232" s="534"/>
      <c r="EK232" s="534"/>
      <c r="EL232" s="534"/>
      <c r="EM232" s="534"/>
      <c r="EN232" s="534"/>
      <c r="EO232" s="535"/>
      <c r="EP232" s="414"/>
      <c r="EQ232" s="532"/>
      <c r="ER232" s="414"/>
      <c r="ES232" s="414"/>
      <c r="ET232" s="414"/>
      <c r="EU232" s="414"/>
      <c r="EV232" s="533"/>
      <c r="EW232" s="534"/>
      <c r="EX232" s="534"/>
      <c r="EY232" s="534"/>
      <c r="EZ232" s="534"/>
      <c r="FA232" s="534"/>
      <c r="FB232" s="534"/>
      <c r="FC232" s="535"/>
      <c r="FD232" s="414"/>
      <c r="FE232" s="532"/>
    </row>
    <row r="233" s="203" customFormat="true" ht="12" hidden="false" customHeight="true" outlineLevel="0" collapsed="false">
      <c r="A233" s="427" t="n">
        <v>19</v>
      </c>
      <c r="B233" s="543" t="s">
        <v>471</v>
      </c>
      <c r="C233" s="543"/>
      <c r="D233" s="543"/>
      <c r="E233" s="543"/>
      <c r="F233" s="543"/>
      <c r="G233" s="543"/>
      <c r="H233" s="543"/>
      <c r="I233" s="543"/>
      <c r="J233" s="543"/>
      <c r="K233" s="543"/>
      <c r="L233" s="543"/>
      <c r="M233" s="543"/>
      <c r="N233" s="543"/>
      <c r="O233" s="544" t="s">
        <v>611</v>
      </c>
      <c r="P233" s="544"/>
      <c r="Q233" s="544"/>
      <c r="R233" s="544"/>
      <c r="S233" s="544"/>
      <c r="T233" s="544"/>
      <c r="U233" s="544"/>
      <c r="V233" s="544"/>
      <c r="W233" s="544"/>
      <c r="X233" s="544"/>
      <c r="Y233" s="544"/>
      <c r="Z233" s="544"/>
      <c r="AA233" s="544"/>
      <c r="AB233" s="544"/>
      <c r="AC233" s="544"/>
      <c r="AD233" s="544"/>
      <c r="AE233" s="544"/>
      <c r="AF233" s="544"/>
      <c r="AG233" s="544"/>
      <c r="AH233" s="544"/>
      <c r="AI233" s="544"/>
      <c r="AJ233" s="544"/>
      <c r="AK233" s="544"/>
      <c r="AL233" s="544"/>
      <c r="AM233" s="544"/>
      <c r="AN233" s="544"/>
      <c r="AO233" s="544"/>
      <c r="AP233" s="544"/>
      <c r="AQ233" s="544"/>
      <c r="AR233" s="544"/>
      <c r="AS233" s="544"/>
      <c r="AT233" s="544"/>
      <c r="AU233" s="544"/>
      <c r="AV233" s="544"/>
      <c r="AW233" s="544"/>
      <c r="AX233" s="544"/>
      <c r="AY233" s="544"/>
      <c r="AZ233" s="544"/>
      <c r="BA233" s="544"/>
      <c r="BB233" s="544"/>
      <c r="BC233" s="544"/>
      <c r="BD233" s="544"/>
      <c r="BE233" s="544"/>
      <c r="BF233" s="544"/>
      <c r="BG233" s="544"/>
      <c r="BH233" s="544"/>
      <c r="BI233" s="544"/>
      <c r="BJ233" s="544"/>
      <c r="BK233" s="544"/>
      <c r="BL233" s="544"/>
      <c r="BM233" s="544"/>
      <c r="BN233" s="544"/>
      <c r="BO233" s="544"/>
      <c r="BP233" s="544"/>
      <c r="BQ233" s="257"/>
      <c r="BR233" s="531"/>
      <c r="BS233" s="531"/>
      <c r="BT233" s="531"/>
      <c r="BU233" s="531"/>
      <c r="BV233" s="257"/>
      <c r="BW233" s="257"/>
      <c r="BX233" s="394"/>
      <c r="BY233" s="542"/>
      <c r="BZ233" s="414"/>
      <c r="CA233" s="414"/>
      <c r="CB233" s="414"/>
      <c r="CC233" s="414"/>
      <c r="CD233" s="533"/>
      <c r="CE233" s="534"/>
      <c r="CF233" s="534"/>
      <c r="CG233" s="534"/>
      <c r="CH233" s="534"/>
      <c r="CI233" s="534"/>
      <c r="CJ233" s="534"/>
      <c r="CK233" s="535"/>
      <c r="CL233" s="414"/>
      <c r="CM233" s="532"/>
      <c r="CN233" s="414"/>
      <c r="CO233" s="414"/>
      <c r="CP233" s="414"/>
      <c r="CQ233" s="414"/>
      <c r="CR233" s="533"/>
      <c r="CS233" s="534"/>
      <c r="CT233" s="534"/>
      <c r="CU233" s="534"/>
      <c r="CV233" s="534"/>
      <c r="CW233" s="534"/>
      <c r="CX233" s="534"/>
      <c r="CY233" s="535"/>
      <c r="CZ233" s="414"/>
      <c r="DA233" s="532"/>
      <c r="DB233" s="414"/>
      <c r="DC233" s="414"/>
      <c r="DD233" s="414"/>
      <c r="DE233" s="414"/>
      <c r="DF233" s="533"/>
      <c r="DG233" s="534"/>
      <c r="DH233" s="534"/>
      <c r="DI233" s="534"/>
      <c r="DJ233" s="534"/>
      <c r="DK233" s="534"/>
      <c r="DL233" s="534"/>
      <c r="DM233" s="535"/>
      <c r="DN233" s="414"/>
      <c r="DO233" s="532"/>
      <c r="DP233" s="414"/>
      <c r="DQ233" s="414"/>
      <c r="DR233" s="414"/>
      <c r="DS233" s="414"/>
      <c r="DT233" s="533"/>
      <c r="DU233" s="534"/>
      <c r="DV233" s="534"/>
      <c r="DW233" s="534"/>
      <c r="DX233" s="534"/>
      <c r="DY233" s="534"/>
      <c r="DZ233" s="534"/>
      <c r="EA233" s="535"/>
      <c r="EB233" s="414"/>
      <c r="EC233" s="532"/>
      <c r="ED233" s="414"/>
      <c r="EE233" s="414"/>
      <c r="EF233" s="414"/>
      <c r="EG233" s="414"/>
      <c r="EH233" s="533"/>
      <c r="EI233" s="534"/>
      <c r="EJ233" s="534"/>
      <c r="EK233" s="534"/>
      <c r="EL233" s="534"/>
      <c r="EM233" s="534"/>
      <c r="EN233" s="534"/>
      <c r="EO233" s="535"/>
      <c r="EP233" s="414"/>
      <c r="EQ233" s="532"/>
      <c r="ER233" s="414"/>
      <c r="ES233" s="414"/>
      <c r="ET233" s="414"/>
      <c r="EU233" s="414"/>
      <c r="EV233" s="533"/>
      <c r="EW233" s="534"/>
      <c r="EX233" s="534"/>
      <c r="EY233" s="534"/>
      <c r="EZ233" s="534"/>
      <c r="FA233" s="534"/>
      <c r="FB233" s="534"/>
      <c r="FC233" s="535"/>
      <c r="FD233" s="414"/>
      <c r="FE233" s="532"/>
    </row>
    <row r="234" s="203" customFormat="true" ht="12" hidden="false" customHeight="true" outlineLevel="0" collapsed="false">
      <c r="A234" s="427"/>
      <c r="B234" s="543"/>
      <c r="C234" s="543"/>
      <c r="D234" s="543"/>
      <c r="E234" s="543"/>
      <c r="F234" s="543"/>
      <c r="G234" s="543"/>
      <c r="H234" s="543"/>
      <c r="I234" s="543"/>
      <c r="J234" s="543"/>
      <c r="K234" s="543"/>
      <c r="L234" s="543"/>
      <c r="M234" s="543"/>
      <c r="N234" s="543"/>
      <c r="O234" s="544"/>
      <c r="P234" s="544"/>
      <c r="Q234" s="544"/>
      <c r="R234" s="544"/>
      <c r="S234" s="544"/>
      <c r="T234" s="544"/>
      <c r="U234" s="544"/>
      <c r="V234" s="544"/>
      <c r="W234" s="544"/>
      <c r="X234" s="544"/>
      <c r="Y234" s="544"/>
      <c r="Z234" s="544"/>
      <c r="AA234" s="544"/>
      <c r="AB234" s="544"/>
      <c r="AC234" s="544"/>
      <c r="AD234" s="544"/>
      <c r="AE234" s="544"/>
      <c r="AF234" s="544"/>
      <c r="AG234" s="544"/>
      <c r="AH234" s="544"/>
      <c r="AI234" s="544"/>
      <c r="AJ234" s="544"/>
      <c r="AK234" s="544"/>
      <c r="AL234" s="544"/>
      <c r="AM234" s="544"/>
      <c r="AN234" s="544"/>
      <c r="AO234" s="544"/>
      <c r="AP234" s="544"/>
      <c r="AQ234" s="544"/>
      <c r="AR234" s="544"/>
      <c r="AS234" s="544"/>
      <c r="AT234" s="544"/>
      <c r="AU234" s="544"/>
      <c r="AV234" s="544"/>
      <c r="AW234" s="544"/>
      <c r="AX234" s="544"/>
      <c r="AY234" s="544"/>
      <c r="AZ234" s="544"/>
      <c r="BA234" s="544"/>
      <c r="BB234" s="544"/>
      <c r="BC234" s="544"/>
      <c r="BD234" s="544"/>
      <c r="BE234" s="544"/>
      <c r="BF234" s="544"/>
      <c r="BG234" s="544"/>
      <c r="BH234" s="544"/>
      <c r="BI234" s="544"/>
      <c r="BJ234" s="544"/>
      <c r="BK234" s="544"/>
      <c r="BL234" s="544"/>
      <c r="BM234" s="544"/>
      <c r="BN234" s="544"/>
      <c r="BO234" s="544"/>
      <c r="BP234" s="544"/>
      <c r="BQ234" s="257"/>
      <c r="BR234" s="531"/>
      <c r="BS234" s="531"/>
      <c r="BT234" s="531"/>
      <c r="BU234" s="531"/>
      <c r="BV234" s="257"/>
      <c r="BW234" s="257"/>
      <c r="BX234" s="394"/>
      <c r="BY234" s="542"/>
      <c r="BZ234" s="414"/>
      <c r="CA234" s="414"/>
      <c r="CB234" s="414"/>
      <c r="CC234" s="414"/>
      <c r="CD234" s="533"/>
      <c r="CE234" s="534"/>
      <c r="CF234" s="534"/>
      <c r="CG234" s="534"/>
      <c r="CH234" s="534"/>
      <c r="CI234" s="534"/>
      <c r="CJ234" s="534"/>
      <c r="CK234" s="535"/>
      <c r="CL234" s="414"/>
      <c r="CM234" s="532"/>
      <c r="CN234" s="414"/>
      <c r="CO234" s="414"/>
      <c r="CP234" s="414"/>
      <c r="CQ234" s="414"/>
      <c r="CR234" s="533"/>
      <c r="CS234" s="534"/>
      <c r="CT234" s="534"/>
      <c r="CU234" s="534"/>
      <c r="CV234" s="534"/>
      <c r="CW234" s="534"/>
      <c r="CX234" s="534"/>
      <c r="CY234" s="535"/>
      <c r="CZ234" s="414"/>
      <c r="DA234" s="532"/>
      <c r="DB234" s="414"/>
      <c r="DC234" s="414"/>
      <c r="DD234" s="414"/>
      <c r="DE234" s="414"/>
      <c r="DF234" s="533"/>
      <c r="DG234" s="534"/>
      <c r="DH234" s="534"/>
      <c r="DI234" s="534"/>
      <c r="DJ234" s="534"/>
      <c r="DK234" s="534"/>
      <c r="DL234" s="534"/>
      <c r="DM234" s="535"/>
      <c r="DN234" s="414"/>
      <c r="DO234" s="532"/>
      <c r="DP234" s="414"/>
      <c r="DQ234" s="414"/>
      <c r="DR234" s="414"/>
      <c r="DS234" s="414"/>
      <c r="DT234" s="533"/>
      <c r="DU234" s="534"/>
      <c r="DV234" s="534"/>
      <c r="DW234" s="534"/>
      <c r="DX234" s="534"/>
      <c r="DY234" s="534"/>
      <c r="DZ234" s="534"/>
      <c r="EA234" s="535"/>
      <c r="EB234" s="414"/>
      <c r="EC234" s="532"/>
      <c r="ED234" s="414"/>
      <c r="EE234" s="414"/>
      <c r="EF234" s="414"/>
      <c r="EG234" s="414"/>
      <c r="EH234" s="533"/>
      <c r="EI234" s="534"/>
      <c r="EJ234" s="534"/>
      <c r="EK234" s="534"/>
      <c r="EL234" s="534"/>
      <c r="EM234" s="534"/>
      <c r="EN234" s="534"/>
      <c r="EO234" s="535"/>
      <c r="EP234" s="414"/>
      <c r="EQ234" s="532"/>
      <c r="ER234" s="414"/>
      <c r="ES234" s="414"/>
      <c r="ET234" s="414"/>
      <c r="EU234" s="414"/>
      <c r="EV234" s="533"/>
      <c r="EW234" s="534"/>
      <c r="EX234" s="534"/>
      <c r="EY234" s="534"/>
      <c r="EZ234" s="534"/>
      <c r="FA234" s="534"/>
      <c r="FB234" s="534"/>
      <c r="FC234" s="535"/>
      <c r="FD234" s="414"/>
      <c r="FE234" s="532"/>
    </row>
    <row r="235" s="203" customFormat="true" ht="12" hidden="false" customHeight="true" outlineLevel="0" collapsed="false">
      <c r="A235" s="427"/>
      <c r="B235" s="543"/>
      <c r="C235" s="543"/>
      <c r="D235" s="543"/>
      <c r="E235" s="543"/>
      <c r="F235" s="543"/>
      <c r="G235" s="543"/>
      <c r="H235" s="543"/>
      <c r="I235" s="543"/>
      <c r="J235" s="543"/>
      <c r="K235" s="543"/>
      <c r="L235" s="543"/>
      <c r="M235" s="543"/>
      <c r="N235" s="543"/>
      <c r="O235" s="544"/>
      <c r="P235" s="544"/>
      <c r="Q235" s="544"/>
      <c r="R235" s="544"/>
      <c r="S235" s="544"/>
      <c r="T235" s="544"/>
      <c r="U235" s="544"/>
      <c r="V235" s="544"/>
      <c r="W235" s="544"/>
      <c r="X235" s="544"/>
      <c r="Y235" s="544"/>
      <c r="Z235" s="544"/>
      <c r="AA235" s="544"/>
      <c r="AB235" s="544"/>
      <c r="AC235" s="544"/>
      <c r="AD235" s="544"/>
      <c r="AE235" s="544"/>
      <c r="AF235" s="544"/>
      <c r="AG235" s="544"/>
      <c r="AH235" s="544"/>
      <c r="AI235" s="544"/>
      <c r="AJ235" s="544"/>
      <c r="AK235" s="544"/>
      <c r="AL235" s="544"/>
      <c r="AM235" s="544"/>
      <c r="AN235" s="544"/>
      <c r="AO235" s="544"/>
      <c r="AP235" s="544"/>
      <c r="AQ235" s="544"/>
      <c r="AR235" s="544"/>
      <c r="AS235" s="544"/>
      <c r="AT235" s="544"/>
      <c r="AU235" s="544"/>
      <c r="AV235" s="544"/>
      <c r="AW235" s="544"/>
      <c r="AX235" s="544"/>
      <c r="AY235" s="544"/>
      <c r="AZ235" s="544"/>
      <c r="BA235" s="544"/>
      <c r="BB235" s="544"/>
      <c r="BC235" s="544"/>
      <c r="BD235" s="544"/>
      <c r="BE235" s="544"/>
      <c r="BF235" s="544"/>
      <c r="BG235" s="544"/>
      <c r="BH235" s="544"/>
      <c r="BI235" s="544"/>
      <c r="BJ235" s="544"/>
      <c r="BK235" s="544"/>
      <c r="BL235" s="544"/>
      <c r="BM235" s="544"/>
      <c r="BN235" s="544"/>
      <c r="BO235" s="544"/>
      <c r="BP235" s="544"/>
      <c r="BQ235" s="257"/>
      <c r="BR235" s="531"/>
      <c r="BS235" s="531"/>
      <c r="BT235" s="531"/>
      <c r="BU235" s="531"/>
      <c r="BV235" s="257"/>
      <c r="BW235" s="257"/>
      <c r="BX235" s="394"/>
      <c r="BY235" s="542"/>
      <c r="BZ235" s="414"/>
      <c r="CA235" s="414"/>
      <c r="CB235" s="414"/>
      <c r="CC235" s="414"/>
      <c r="CD235" s="533"/>
      <c r="CE235" s="534"/>
      <c r="CF235" s="534"/>
      <c r="CG235" s="534"/>
      <c r="CH235" s="534"/>
      <c r="CI235" s="534"/>
      <c r="CJ235" s="534"/>
      <c r="CK235" s="535"/>
      <c r="CL235" s="414"/>
      <c r="CM235" s="532"/>
      <c r="CN235" s="414"/>
      <c r="CO235" s="414"/>
      <c r="CP235" s="414"/>
      <c r="CQ235" s="414"/>
      <c r="CR235" s="533"/>
      <c r="CS235" s="534"/>
      <c r="CT235" s="534"/>
      <c r="CU235" s="534"/>
      <c r="CV235" s="534"/>
      <c r="CW235" s="534"/>
      <c r="CX235" s="534"/>
      <c r="CY235" s="535"/>
      <c r="CZ235" s="414"/>
      <c r="DA235" s="532"/>
      <c r="DB235" s="414"/>
      <c r="DC235" s="414"/>
      <c r="DD235" s="414"/>
      <c r="DE235" s="414"/>
      <c r="DF235" s="533"/>
      <c r="DG235" s="534"/>
      <c r="DH235" s="534"/>
      <c r="DI235" s="534"/>
      <c r="DJ235" s="534"/>
      <c r="DK235" s="534"/>
      <c r="DL235" s="534"/>
      <c r="DM235" s="535"/>
      <c r="DN235" s="414"/>
      <c r="DO235" s="532"/>
      <c r="DP235" s="414"/>
      <c r="DQ235" s="414"/>
      <c r="DR235" s="414"/>
      <c r="DS235" s="414"/>
      <c r="DT235" s="533"/>
      <c r="DU235" s="534"/>
      <c r="DV235" s="534"/>
      <c r="DW235" s="534"/>
      <c r="DX235" s="534"/>
      <c r="DY235" s="534"/>
      <c r="DZ235" s="534"/>
      <c r="EA235" s="535"/>
      <c r="EB235" s="414"/>
      <c r="EC235" s="532"/>
      <c r="ED235" s="414"/>
      <c r="EE235" s="414"/>
      <c r="EF235" s="414"/>
      <c r="EG235" s="414"/>
      <c r="EH235" s="533"/>
      <c r="EI235" s="534"/>
      <c r="EJ235" s="534"/>
      <c r="EK235" s="534"/>
      <c r="EL235" s="534"/>
      <c r="EM235" s="534"/>
      <c r="EN235" s="534"/>
      <c r="EO235" s="535"/>
      <c r="EP235" s="414"/>
      <c r="EQ235" s="532"/>
      <c r="ER235" s="414"/>
      <c r="ES235" s="414"/>
      <c r="ET235" s="414"/>
      <c r="EU235" s="414"/>
      <c r="EV235" s="533"/>
      <c r="EW235" s="534"/>
      <c r="EX235" s="534"/>
      <c r="EY235" s="534"/>
      <c r="EZ235" s="534"/>
      <c r="FA235" s="534"/>
      <c r="FB235" s="534"/>
      <c r="FC235" s="535"/>
      <c r="FD235" s="414"/>
      <c r="FE235" s="532"/>
    </row>
    <row r="236" s="203" customFormat="true" ht="12" hidden="false" customHeight="true" outlineLevel="1" collapsed="false">
      <c r="A236" s="427"/>
      <c r="B236" s="543"/>
      <c r="C236" s="543"/>
      <c r="D236" s="543"/>
      <c r="E236" s="543"/>
      <c r="F236" s="543"/>
      <c r="G236" s="543"/>
      <c r="H236" s="543"/>
      <c r="I236" s="543"/>
      <c r="J236" s="543"/>
      <c r="K236" s="543"/>
      <c r="L236" s="543"/>
      <c r="M236" s="543"/>
      <c r="N236" s="543"/>
      <c r="O236" s="545"/>
      <c r="P236" s="545"/>
      <c r="Q236" s="545"/>
      <c r="R236" s="545"/>
      <c r="S236" s="545"/>
      <c r="T236" s="545"/>
      <c r="U236" s="545"/>
      <c r="V236" s="545"/>
      <c r="W236" s="545"/>
      <c r="X236" s="545"/>
      <c r="Y236" s="545"/>
      <c r="Z236" s="545"/>
      <c r="AA236" s="545"/>
      <c r="AB236" s="545"/>
      <c r="AC236" s="545"/>
      <c r="AD236" s="545"/>
      <c r="AE236" s="545"/>
      <c r="AF236" s="545"/>
      <c r="AG236" s="545"/>
      <c r="AH236" s="545"/>
      <c r="AI236" s="545"/>
      <c r="AJ236" s="545"/>
      <c r="AK236" s="545"/>
      <c r="AL236" s="545"/>
      <c r="AM236" s="545"/>
      <c r="AN236" s="545"/>
      <c r="AO236" s="545"/>
      <c r="AP236" s="545"/>
      <c r="AQ236" s="545"/>
      <c r="AR236" s="545"/>
      <c r="AS236" s="545"/>
      <c r="AT236" s="545"/>
      <c r="AU236" s="545"/>
      <c r="AV236" s="545"/>
      <c r="AW236" s="545"/>
      <c r="AX236" s="545"/>
      <c r="AY236" s="545"/>
      <c r="AZ236" s="545"/>
      <c r="BA236" s="545"/>
      <c r="BB236" s="545"/>
      <c r="BC236" s="545"/>
      <c r="BD236" s="545"/>
      <c r="BE236" s="545"/>
      <c r="BF236" s="545"/>
      <c r="BG236" s="545"/>
      <c r="BH236" s="545"/>
      <c r="BI236" s="545"/>
      <c r="BJ236" s="545"/>
      <c r="BK236" s="545"/>
      <c r="BL236" s="545"/>
      <c r="BM236" s="545"/>
      <c r="BN236" s="545"/>
      <c r="BO236" s="545"/>
      <c r="BP236" s="545"/>
      <c r="BQ236" s="257"/>
      <c r="BR236" s="531"/>
      <c r="BS236" s="531"/>
      <c r="BT236" s="531"/>
      <c r="BU236" s="531"/>
      <c r="BV236" s="257"/>
      <c r="BW236" s="257"/>
      <c r="BX236" s="394"/>
      <c r="BY236" s="542"/>
      <c r="BZ236" s="414"/>
      <c r="CA236" s="414"/>
      <c r="CB236" s="414"/>
      <c r="CC236" s="414"/>
      <c r="CD236" s="533"/>
      <c r="CE236" s="534"/>
      <c r="CF236" s="534"/>
      <c r="CG236" s="534"/>
      <c r="CH236" s="534"/>
      <c r="CI236" s="534"/>
      <c r="CJ236" s="534"/>
      <c r="CK236" s="535"/>
      <c r="CL236" s="414"/>
      <c r="CM236" s="532"/>
      <c r="CN236" s="414"/>
      <c r="CO236" s="414"/>
      <c r="CP236" s="414"/>
      <c r="CQ236" s="414"/>
      <c r="CR236" s="533"/>
      <c r="CS236" s="534"/>
      <c r="CT236" s="534"/>
      <c r="CU236" s="534"/>
      <c r="CV236" s="534"/>
      <c r="CW236" s="534"/>
      <c r="CX236" s="534"/>
      <c r="CY236" s="535"/>
      <c r="CZ236" s="414"/>
      <c r="DA236" s="532"/>
      <c r="DB236" s="414"/>
      <c r="DC236" s="414"/>
      <c r="DD236" s="414"/>
      <c r="DE236" s="414"/>
      <c r="DF236" s="533"/>
      <c r="DG236" s="534"/>
      <c r="DH236" s="534"/>
      <c r="DI236" s="534"/>
      <c r="DJ236" s="534"/>
      <c r="DK236" s="534"/>
      <c r="DL236" s="534"/>
      <c r="DM236" s="535"/>
      <c r="DN236" s="414"/>
      <c r="DO236" s="532"/>
      <c r="DP236" s="414"/>
      <c r="DQ236" s="414"/>
      <c r="DR236" s="414"/>
      <c r="DS236" s="414"/>
      <c r="DT236" s="533"/>
      <c r="DU236" s="534"/>
      <c r="DV236" s="534"/>
      <c r="DW236" s="534"/>
      <c r="DX236" s="534"/>
      <c r="DY236" s="534"/>
      <c r="DZ236" s="534"/>
      <c r="EA236" s="535"/>
      <c r="EB236" s="414"/>
      <c r="EC236" s="532"/>
      <c r="ED236" s="414"/>
      <c r="EE236" s="414"/>
      <c r="EF236" s="414"/>
      <c r="EG236" s="414"/>
      <c r="EH236" s="533"/>
      <c r="EI236" s="534"/>
      <c r="EJ236" s="534"/>
      <c r="EK236" s="534"/>
      <c r="EL236" s="534"/>
      <c r="EM236" s="534"/>
      <c r="EN236" s="534"/>
      <c r="EO236" s="535"/>
      <c r="EP236" s="414"/>
      <c r="EQ236" s="532"/>
      <c r="ER236" s="414"/>
      <c r="ES236" s="414"/>
      <c r="ET236" s="414"/>
      <c r="EU236" s="414"/>
      <c r="EV236" s="533"/>
      <c r="EW236" s="534"/>
      <c r="EX236" s="534"/>
      <c r="EY236" s="534"/>
      <c r="EZ236" s="534"/>
      <c r="FA236" s="534"/>
      <c r="FB236" s="534"/>
      <c r="FC236" s="535"/>
      <c r="FD236" s="414"/>
      <c r="FE236" s="532"/>
    </row>
    <row r="237" s="203" customFormat="true" ht="12" hidden="false" customHeight="true" outlineLevel="1" collapsed="false">
      <c r="A237" s="427"/>
      <c r="B237" s="543"/>
      <c r="C237" s="543"/>
      <c r="D237" s="543"/>
      <c r="E237" s="543"/>
      <c r="F237" s="543"/>
      <c r="G237" s="543"/>
      <c r="H237" s="543"/>
      <c r="I237" s="543"/>
      <c r="J237" s="543"/>
      <c r="K237" s="543"/>
      <c r="L237" s="543"/>
      <c r="M237" s="543"/>
      <c r="N237" s="543"/>
      <c r="O237" s="545"/>
      <c r="P237" s="545"/>
      <c r="Q237" s="545"/>
      <c r="R237" s="545"/>
      <c r="S237" s="545"/>
      <c r="T237" s="545"/>
      <c r="U237" s="545"/>
      <c r="V237" s="545"/>
      <c r="W237" s="545"/>
      <c r="X237" s="545"/>
      <c r="Y237" s="545"/>
      <c r="Z237" s="545"/>
      <c r="AA237" s="545"/>
      <c r="AB237" s="545"/>
      <c r="AC237" s="545"/>
      <c r="AD237" s="545"/>
      <c r="AE237" s="545"/>
      <c r="AF237" s="545"/>
      <c r="AG237" s="545"/>
      <c r="AH237" s="545"/>
      <c r="AI237" s="545"/>
      <c r="AJ237" s="545"/>
      <c r="AK237" s="545"/>
      <c r="AL237" s="545"/>
      <c r="AM237" s="545"/>
      <c r="AN237" s="545"/>
      <c r="AO237" s="545"/>
      <c r="AP237" s="545"/>
      <c r="AQ237" s="545"/>
      <c r="AR237" s="545"/>
      <c r="AS237" s="545"/>
      <c r="AT237" s="545"/>
      <c r="AU237" s="545"/>
      <c r="AV237" s="545"/>
      <c r="AW237" s="545"/>
      <c r="AX237" s="545"/>
      <c r="AY237" s="545"/>
      <c r="AZ237" s="545"/>
      <c r="BA237" s="545"/>
      <c r="BB237" s="545"/>
      <c r="BC237" s="545"/>
      <c r="BD237" s="545"/>
      <c r="BE237" s="545"/>
      <c r="BF237" s="545"/>
      <c r="BG237" s="545"/>
      <c r="BH237" s="545"/>
      <c r="BI237" s="545"/>
      <c r="BJ237" s="545"/>
      <c r="BK237" s="545"/>
      <c r="BL237" s="545"/>
      <c r="BM237" s="545"/>
      <c r="BN237" s="545"/>
      <c r="BO237" s="545"/>
      <c r="BP237" s="545"/>
      <c r="BQ237" s="257"/>
      <c r="BR237" s="531"/>
      <c r="BS237" s="531"/>
      <c r="BT237" s="531"/>
      <c r="BU237" s="531"/>
      <c r="BV237" s="257"/>
      <c r="BW237" s="257"/>
      <c r="BX237" s="394"/>
      <c r="BY237" s="542"/>
      <c r="BZ237" s="414"/>
      <c r="CA237" s="414"/>
      <c r="CB237" s="414"/>
      <c r="CC237" s="414"/>
      <c r="CD237" s="533"/>
      <c r="CE237" s="534"/>
      <c r="CF237" s="534"/>
      <c r="CG237" s="534"/>
      <c r="CH237" s="534"/>
      <c r="CI237" s="534"/>
      <c r="CJ237" s="534"/>
      <c r="CK237" s="535"/>
      <c r="CL237" s="414"/>
      <c r="CM237" s="532"/>
      <c r="CN237" s="414"/>
      <c r="CO237" s="414"/>
      <c r="CP237" s="414"/>
      <c r="CQ237" s="414"/>
      <c r="CR237" s="533"/>
      <c r="CS237" s="534"/>
      <c r="CT237" s="534"/>
      <c r="CU237" s="534"/>
      <c r="CV237" s="534"/>
      <c r="CW237" s="534"/>
      <c r="CX237" s="534"/>
      <c r="CY237" s="535"/>
      <c r="CZ237" s="414"/>
      <c r="DA237" s="532"/>
      <c r="DB237" s="414"/>
      <c r="DC237" s="414"/>
      <c r="DD237" s="414"/>
      <c r="DE237" s="414"/>
      <c r="DF237" s="533"/>
      <c r="DG237" s="534"/>
      <c r="DH237" s="534"/>
      <c r="DI237" s="534"/>
      <c r="DJ237" s="534"/>
      <c r="DK237" s="534"/>
      <c r="DL237" s="534"/>
      <c r="DM237" s="535"/>
      <c r="DN237" s="414"/>
      <c r="DO237" s="532"/>
      <c r="DP237" s="414"/>
      <c r="DQ237" s="414"/>
      <c r="DR237" s="414"/>
      <c r="DS237" s="414"/>
      <c r="DT237" s="533"/>
      <c r="DU237" s="534"/>
      <c r="DV237" s="534"/>
      <c r="DW237" s="534"/>
      <c r="DX237" s="534"/>
      <c r="DY237" s="534"/>
      <c r="DZ237" s="534"/>
      <c r="EA237" s="535"/>
      <c r="EB237" s="414"/>
      <c r="EC237" s="532"/>
      <c r="ED237" s="414"/>
      <c r="EE237" s="414"/>
      <c r="EF237" s="414"/>
      <c r="EG237" s="414"/>
      <c r="EH237" s="533"/>
      <c r="EI237" s="534"/>
      <c r="EJ237" s="534"/>
      <c r="EK237" s="534"/>
      <c r="EL237" s="534"/>
      <c r="EM237" s="534"/>
      <c r="EN237" s="534"/>
      <c r="EO237" s="535"/>
      <c r="EP237" s="414"/>
      <c r="EQ237" s="532"/>
      <c r="ER237" s="414"/>
      <c r="ES237" s="414"/>
      <c r="ET237" s="414"/>
      <c r="EU237" s="414"/>
      <c r="EV237" s="533"/>
      <c r="EW237" s="534"/>
      <c r="EX237" s="534"/>
      <c r="EY237" s="534"/>
      <c r="EZ237" s="534"/>
      <c r="FA237" s="534"/>
      <c r="FB237" s="534"/>
      <c r="FC237" s="535"/>
      <c r="FD237" s="414"/>
      <c r="FE237" s="532"/>
    </row>
    <row r="238" s="203" customFormat="true" ht="11.25" hidden="false" customHeight="true" outlineLevel="1" collapsed="false">
      <c r="A238" s="427"/>
      <c r="B238" s="543"/>
      <c r="C238" s="543"/>
      <c r="D238" s="543"/>
      <c r="E238" s="543"/>
      <c r="F238" s="543"/>
      <c r="G238" s="543"/>
      <c r="H238" s="543"/>
      <c r="I238" s="543"/>
      <c r="J238" s="543"/>
      <c r="K238" s="543"/>
      <c r="L238" s="543"/>
      <c r="M238" s="543"/>
      <c r="N238" s="543"/>
      <c r="O238" s="545"/>
      <c r="P238" s="545"/>
      <c r="Q238" s="545"/>
      <c r="R238" s="545"/>
      <c r="S238" s="545"/>
      <c r="T238" s="545"/>
      <c r="U238" s="545"/>
      <c r="V238" s="545"/>
      <c r="W238" s="545"/>
      <c r="X238" s="545"/>
      <c r="Y238" s="545"/>
      <c r="Z238" s="545"/>
      <c r="AA238" s="545"/>
      <c r="AB238" s="545"/>
      <c r="AC238" s="545"/>
      <c r="AD238" s="545"/>
      <c r="AE238" s="545"/>
      <c r="AF238" s="545"/>
      <c r="AG238" s="545"/>
      <c r="AH238" s="545"/>
      <c r="AI238" s="545"/>
      <c r="AJ238" s="545"/>
      <c r="AK238" s="545"/>
      <c r="AL238" s="545"/>
      <c r="AM238" s="545"/>
      <c r="AN238" s="545"/>
      <c r="AO238" s="545"/>
      <c r="AP238" s="545"/>
      <c r="AQ238" s="545"/>
      <c r="AR238" s="545"/>
      <c r="AS238" s="545"/>
      <c r="AT238" s="545"/>
      <c r="AU238" s="545"/>
      <c r="AV238" s="545"/>
      <c r="AW238" s="545"/>
      <c r="AX238" s="545"/>
      <c r="AY238" s="545"/>
      <c r="AZ238" s="545"/>
      <c r="BA238" s="545"/>
      <c r="BB238" s="545"/>
      <c r="BC238" s="545"/>
      <c r="BD238" s="545"/>
      <c r="BE238" s="545"/>
      <c r="BF238" s="545"/>
      <c r="BG238" s="545"/>
      <c r="BH238" s="545"/>
      <c r="BI238" s="545"/>
      <c r="BJ238" s="545"/>
      <c r="BK238" s="545"/>
      <c r="BL238" s="545"/>
      <c r="BM238" s="545"/>
      <c r="BN238" s="545"/>
      <c r="BO238" s="545"/>
      <c r="BP238" s="545"/>
      <c r="BQ238" s="257"/>
      <c r="BR238" s="531"/>
      <c r="BS238" s="531"/>
      <c r="BT238" s="531"/>
      <c r="BU238" s="531"/>
      <c r="BV238" s="257"/>
      <c r="BW238" s="257"/>
      <c r="BX238" s="394"/>
      <c r="BY238" s="542"/>
      <c r="BZ238" s="414"/>
      <c r="CA238" s="414"/>
      <c r="CB238" s="414"/>
      <c r="CC238" s="414"/>
      <c r="CD238" s="533"/>
      <c r="CE238" s="534"/>
      <c r="CF238" s="534"/>
      <c r="CG238" s="534"/>
      <c r="CH238" s="534"/>
      <c r="CI238" s="534"/>
      <c r="CJ238" s="534"/>
      <c r="CK238" s="535"/>
      <c r="CL238" s="414"/>
      <c r="CM238" s="532"/>
      <c r="CN238" s="414"/>
      <c r="CO238" s="414"/>
      <c r="CP238" s="414"/>
      <c r="CQ238" s="414"/>
      <c r="CR238" s="533"/>
      <c r="CS238" s="534"/>
      <c r="CT238" s="534"/>
      <c r="CU238" s="534"/>
      <c r="CV238" s="534"/>
      <c r="CW238" s="534"/>
      <c r="CX238" s="534"/>
      <c r="CY238" s="535"/>
      <c r="CZ238" s="414"/>
      <c r="DA238" s="532"/>
      <c r="DB238" s="414"/>
      <c r="DC238" s="414"/>
      <c r="DD238" s="414"/>
      <c r="DE238" s="414"/>
      <c r="DF238" s="533"/>
      <c r="DG238" s="534"/>
      <c r="DH238" s="534"/>
      <c r="DI238" s="534"/>
      <c r="DJ238" s="534"/>
      <c r="DK238" s="534"/>
      <c r="DL238" s="534"/>
      <c r="DM238" s="535"/>
      <c r="DN238" s="414"/>
      <c r="DO238" s="532"/>
      <c r="DP238" s="414"/>
      <c r="DQ238" s="414"/>
      <c r="DR238" s="414"/>
      <c r="DS238" s="414"/>
      <c r="DT238" s="533"/>
      <c r="DU238" s="534"/>
      <c r="DV238" s="534"/>
      <c r="DW238" s="534"/>
      <c r="DX238" s="534"/>
      <c r="DY238" s="534"/>
      <c r="DZ238" s="534"/>
      <c r="EA238" s="535"/>
      <c r="EB238" s="414"/>
      <c r="EC238" s="532"/>
      <c r="ED238" s="414"/>
      <c r="EE238" s="414"/>
      <c r="EF238" s="414"/>
      <c r="EG238" s="414"/>
      <c r="EH238" s="533"/>
      <c r="EI238" s="534"/>
      <c r="EJ238" s="534"/>
      <c r="EK238" s="534"/>
      <c r="EL238" s="534"/>
      <c r="EM238" s="534"/>
      <c r="EN238" s="534"/>
      <c r="EO238" s="535"/>
      <c r="EP238" s="414"/>
      <c r="EQ238" s="532"/>
      <c r="ER238" s="414"/>
      <c r="ES238" s="414"/>
      <c r="ET238" s="414"/>
      <c r="EU238" s="414"/>
      <c r="EV238" s="533"/>
      <c r="EW238" s="534"/>
      <c r="EX238" s="534"/>
      <c r="EY238" s="534"/>
      <c r="EZ238" s="534"/>
      <c r="FA238" s="534"/>
      <c r="FB238" s="534"/>
      <c r="FC238" s="535"/>
      <c r="FD238" s="414"/>
      <c r="FE238" s="532"/>
    </row>
    <row r="239" s="203" customFormat="true" ht="12" hidden="false" customHeight="true" outlineLevel="0" collapsed="false">
      <c r="A239" s="257"/>
      <c r="B239" s="257"/>
      <c r="C239" s="257"/>
      <c r="D239" s="257"/>
      <c r="E239" s="257"/>
      <c r="F239" s="257"/>
      <c r="G239" s="257"/>
      <c r="H239" s="257"/>
      <c r="I239" s="257"/>
      <c r="J239" s="257"/>
      <c r="K239" s="257"/>
      <c r="L239" s="257"/>
      <c r="M239" s="257"/>
      <c r="N239" s="257"/>
      <c r="O239" s="257"/>
      <c r="P239" s="257"/>
      <c r="Q239" s="257"/>
      <c r="R239" s="257"/>
      <c r="AY239" s="257"/>
      <c r="AZ239" s="257"/>
      <c r="BA239" s="257"/>
      <c r="BB239" s="257"/>
      <c r="BC239" s="257"/>
      <c r="BD239" s="257"/>
      <c r="BE239" s="257"/>
      <c r="BF239" s="257"/>
      <c r="BG239" s="257"/>
      <c r="BH239" s="257"/>
      <c r="BI239" s="257"/>
      <c r="BJ239" s="257"/>
      <c r="BK239" s="257"/>
      <c r="BL239" s="257"/>
      <c r="BM239" s="257"/>
      <c r="BN239" s="257"/>
      <c r="BO239" s="257"/>
      <c r="BP239" s="257"/>
      <c r="BQ239" s="257"/>
      <c r="BR239" s="531"/>
      <c r="BS239" s="531"/>
      <c r="BT239" s="531"/>
      <c r="BU239" s="531"/>
      <c r="BV239" s="257"/>
      <c r="BW239" s="257"/>
      <c r="BX239" s="394"/>
      <c r="BY239" s="542"/>
      <c r="BZ239" s="414"/>
      <c r="CA239" s="414"/>
      <c r="CB239" s="414"/>
      <c r="CC239" s="414"/>
      <c r="CD239" s="533"/>
      <c r="CE239" s="534"/>
      <c r="CF239" s="534"/>
      <c r="CG239" s="534"/>
      <c r="CH239" s="534"/>
      <c r="CI239" s="534"/>
      <c r="CJ239" s="534"/>
      <c r="CK239" s="535"/>
      <c r="CL239" s="414"/>
      <c r="CM239" s="532"/>
      <c r="CN239" s="414"/>
      <c r="CO239" s="414"/>
      <c r="CP239" s="414"/>
      <c r="CQ239" s="414"/>
      <c r="CR239" s="533"/>
      <c r="CS239" s="534"/>
      <c r="CT239" s="534"/>
      <c r="CU239" s="534"/>
      <c r="CV239" s="534"/>
      <c r="CW239" s="534"/>
      <c r="CX239" s="534"/>
      <c r="CY239" s="535"/>
      <c r="CZ239" s="414"/>
      <c r="DA239" s="532"/>
      <c r="DB239" s="414"/>
      <c r="DC239" s="414"/>
      <c r="DD239" s="414"/>
      <c r="DE239" s="414"/>
      <c r="DF239" s="533"/>
      <c r="DG239" s="534"/>
      <c r="DH239" s="534"/>
      <c r="DI239" s="534"/>
      <c r="DJ239" s="534"/>
      <c r="DK239" s="534"/>
      <c r="DL239" s="534"/>
      <c r="DM239" s="535"/>
      <c r="DN239" s="414"/>
      <c r="DO239" s="532"/>
      <c r="DP239" s="414"/>
      <c r="DQ239" s="414"/>
      <c r="DR239" s="414"/>
      <c r="DS239" s="414"/>
      <c r="DT239" s="533"/>
      <c r="DU239" s="534"/>
      <c r="DV239" s="534"/>
      <c r="DW239" s="534"/>
      <c r="DX239" s="534"/>
      <c r="DY239" s="534"/>
      <c r="DZ239" s="534"/>
      <c r="EA239" s="535"/>
      <c r="EB239" s="414"/>
      <c r="EC239" s="532"/>
      <c r="ED239" s="414"/>
      <c r="EE239" s="414"/>
      <c r="EF239" s="414"/>
      <c r="EG239" s="414"/>
      <c r="EH239" s="533"/>
      <c r="EI239" s="534"/>
      <c r="EJ239" s="534"/>
      <c r="EK239" s="534"/>
      <c r="EL239" s="534"/>
      <c r="EM239" s="534"/>
      <c r="EN239" s="534"/>
      <c r="EO239" s="535"/>
      <c r="EP239" s="414"/>
      <c r="EQ239" s="532"/>
      <c r="ER239" s="414"/>
      <c r="ES239" s="414"/>
      <c r="ET239" s="414"/>
      <c r="EU239" s="414"/>
      <c r="EV239" s="533"/>
      <c r="EW239" s="534"/>
      <c r="EX239" s="534"/>
      <c r="EY239" s="534"/>
      <c r="EZ239" s="534"/>
      <c r="FA239" s="534"/>
      <c r="FB239" s="534"/>
      <c r="FC239" s="535"/>
      <c r="FD239" s="414"/>
      <c r="FE239" s="532"/>
    </row>
    <row r="240" s="203" customFormat="true" ht="12" hidden="false" customHeight="true" outlineLevel="0" collapsed="false">
      <c r="A240" s="546" t="s">
        <v>473</v>
      </c>
      <c r="B240" s="257"/>
      <c r="C240" s="257"/>
      <c r="D240" s="257"/>
      <c r="E240" s="257"/>
      <c r="F240" s="257"/>
      <c r="G240" s="257"/>
      <c r="H240" s="257"/>
      <c r="I240" s="257"/>
      <c r="J240" s="257"/>
      <c r="K240" s="257"/>
      <c r="L240" s="257"/>
      <c r="M240" s="257"/>
      <c r="N240" s="257"/>
      <c r="O240" s="257"/>
      <c r="P240" s="257"/>
      <c r="Q240" s="257"/>
      <c r="R240" s="257"/>
      <c r="AX240" s="257"/>
      <c r="AY240" s="257"/>
      <c r="AZ240" s="257"/>
      <c r="BA240" s="257"/>
      <c r="BB240" s="257"/>
      <c r="BC240" s="257"/>
      <c r="BD240" s="257"/>
      <c r="BE240" s="257"/>
      <c r="BF240" s="257"/>
      <c r="BG240" s="257"/>
      <c r="BH240" s="257"/>
      <c r="BI240" s="257"/>
      <c r="BJ240" s="257"/>
      <c r="BK240" s="257"/>
      <c r="BL240" s="257"/>
      <c r="BM240" s="257"/>
      <c r="BN240" s="257"/>
      <c r="BO240" s="257"/>
      <c r="BP240" s="257"/>
      <c r="BQ240" s="257"/>
      <c r="BR240" s="531"/>
      <c r="BS240" s="531"/>
      <c r="BT240" s="531"/>
      <c r="BU240" s="531"/>
      <c r="BV240" s="257"/>
      <c r="BW240" s="257"/>
      <c r="BX240" s="394"/>
      <c r="BY240" s="542"/>
      <c r="BZ240" s="414"/>
      <c r="CA240" s="414"/>
      <c r="CB240" s="414"/>
      <c r="CC240" s="414"/>
      <c r="CD240" s="533"/>
      <c r="CE240" s="534"/>
      <c r="CF240" s="534"/>
      <c r="CG240" s="534"/>
      <c r="CH240" s="534"/>
      <c r="CI240" s="534"/>
      <c r="CJ240" s="534"/>
      <c r="CK240" s="535"/>
      <c r="CL240" s="414"/>
      <c r="CM240" s="532"/>
      <c r="CN240" s="414"/>
      <c r="CO240" s="414"/>
      <c r="CP240" s="414"/>
      <c r="CQ240" s="414"/>
      <c r="CR240" s="533"/>
      <c r="CS240" s="534"/>
      <c r="CT240" s="534"/>
      <c r="CU240" s="534"/>
      <c r="CV240" s="534"/>
      <c r="CW240" s="534"/>
      <c r="CX240" s="534"/>
      <c r="CY240" s="535"/>
      <c r="CZ240" s="414"/>
      <c r="DA240" s="532"/>
      <c r="DB240" s="414"/>
      <c r="DC240" s="414"/>
      <c r="DD240" s="414"/>
      <c r="DE240" s="414"/>
      <c r="DF240" s="533"/>
      <c r="DG240" s="534"/>
      <c r="DH240" s="534"/>
      <c r="DI240" s="534"/>
      <c r="DJ240" s="534"/>
      <c r="DK240" s="534"/>
      <c r="DL240" s="534"/>
      <c r="DM240" s="535"/>
      <c r="DN240" s="414"/>
      <c r="DO240" s="532"/>
      <c r="DP240" s="414"/>
      <c r="DQ240" s="414"/>
      <c r="DR240" s="414"/>
      <c r="DS240" s="414"/>
      <c r="DT240" s="533"/>
      <c r="DU240" s="534"/>
      <c r="DV240" s="534"/>
      <c r="DW240" s="534"/>
      <c r="DX240" s="534"/>
      <c r="DY240" s="534"/>
      <c r="DZ240" s="534"/>
      <c r="EA240" s="535"/>
      <c r="EB240" s="414"/>
      <c r="EC240" s="532"/>
      <c r="ED240" s="414"/>
      <c r="EE240" s="414"/>
      <c r="EF240" s="414"/>
      <c r="EG240" s="414"/>
      <c r="EH240" s="533"/>
      <c r="EI240" s="534"/>
      <c r="EJ240" s="534"/>
      <c r="EK240" s="534"/>
      <c r="EL240" s="534"/>
      <c r="EM240" s="534"/>
      <c r="EN240" s="534"/>
      <c r="EO240" s="535"/>
      <c r="EP240" s="414"/>
      <c r="EQ240" s="532"/>
      <c r="ER240" s="414"/>
      <c r="ES240" s="414"/>
      <c r="ET240" s="414"/>
      <c r="EU240" s="414"/>
      <c r="EV240" s="533"/>
      <c r="EW240" s="534"/>
      <c r="EX240" s="534"/>
      <c r="EY240" s="534"/>
      <c r="EZ240" s="534"/>
      <c r="FA240" s="534"/>
      <c r="FB240" s="534"/>
      <c r="FC240" s="535"/>
      <c r="FD240" s="414"/>
      <c r="FE240" s="532"/>
    </row>
    <row r="241" s="203" customFormat="true" ht="12" hidden="false" customHeight="true" outlineLevel="0" collapsed="false">
      <c r="A241" s="547" t="s">
        <v>50</v>
      </c>
      <c r="B241" s="396" t="s">
        <v>467</v>
      </c>
      <c r="C241" s="396"/>
      <c r="D241" s="396"/>
      <c r="E241" s="396"/>
      <c r="F241" s="396"/>
      <c r="G241" s="396"/>
      <c r="H241" s="396"/>
      <c r="I241" s="396"/>
      <c r="J241" s="396"/>
      <c r="K241" s="396"/>
      <c r="L241" s="396"/>
      <c r="M241" s="396"/>
      <c r="N241" s="396"/>
      <c r="O241" s="417" t="s">
        <v>474</v>
      </c>
      <c r="P241" s="417"/>
      <c r="Q241" s="417"/>
      <c r="R241" s="417"/>
      <c r="S241" s="417"/>
      <c r="T241" s="417"/>
      <c r="U241" s="417"/>
      <c r="V241" s="417"/>
      <c r="W241" s="417"/>
      <c r="X241" s="417"/>
      <c r="Y241" s="417"/>
      <c r="Z241" s="417"/>
      <c r="AA241" s="417"/>
      <c r="AB241" s="417"/>
      <c r="AC241" s="417"/>
      <c r="AD241" s="417"/>
      <c r="AE241" s="417"/>
      <c r="AF241" s="396" t="s">
        <v>475</v>
      </c>
      <c r="AG241" s="396"/>
      <c r="AH241" s="396"/>
      <c r="AI241" s="396"/>
      <c r="AJ241" s="396"/>
      <c r="AK241" s="396"/>
      <c r="AL241" s="396"/>
      <c r="AM241" s="396"/>
      <c r="AN241" s="396"/>
      <c r="AO241" s="396"/>
      <c r="AP241" s="396"/>
      <c r="AQ241" s="396"/>
      <c r="AR241" s="396"/>
      <c r="AS241" s="396"/>
      <c r="AT241" s="396"/>
      <c r="AU241" s="396"/>
      <c r="AV241" s="396"/>
      <c r="AW241" s="396"/>
      <c r="AX241" s="396"/>
      <c r="AY241" s="396"/>
      <c r="AZ241" s="396"/>
      <c r="BA241" s="396"/>
      <c r="BB241" s="396"/>
      <c r="BC241" s="396"/>
      <c r="BD241" s="396"/>
      <c r="BE241" s="396"/>
      <c r="BF241" s="396"/>
      <c r="BG241" s="396"/>
      <c r="BH241" s="396"/>
      <c r="BI241" s="396"/>
      <c r="BJ241" s="396"/>
      <c r="BK241" s="396"/>
      <c r="BL241" s="396"/>
      <c r="BM241" s="396"/>
      <c r="BN241" s="396"/>
      <c r="BO241" s="396"/>
      <c r="BP241" s="396"/>
      <c r="BQ241" s="548"/>
      <c r="BR241" s="542"/>
      <c r="BS241" s="542"/>
      <c r="BT241" s="542"/>
      <c r="BU241" s="542"/>
      <c r="BV241" s="548"/>
      <c r="BW241" s="548"/>
      <c r="BX241" s="394"/>
      <c r="BY241" s="542"/>
      <c r="BZ241" s="414"/>
      <c r="CA241" s="414"/>
      <c r="CB241" s="414"/>
      <c r="CC241" s="414"/>
      <c r="CD241" s="533"/>
      <c r="CE241" s="534"/>
      <c r="CF241" s="534"/>
      <c r="CG241" s="534"/>
      <c r="CH241" s="534"/>
      <c r="CI241" s="534"/>
      <c r="CJ241" s="534"/>
      <c r="CK241" s="535"/>
      <c r="CL241" s="414"/>
      <c r="CM241" s="532"/>
      <c r="CN241" s="414"/>
      <c r="CO241" s="414"/>
      <c r="CP241" s="414"/>
      <c r="CQ241" s="414"/>
      <c r="CR241" s="533"/>
      <c r="CS241" s="534"/>
      <c r="CT241" s="534"/>
      <c r="CU241" s="534"/>
      <c r="CV241" s="534"/>
      <c r="CW241" s="534"/>
      <c r="CX241" s="534"/>
      <c r="CY241" s="535"/>
      <c r="CZ241" s="414"/>
      <c r="DA241" s="532"/>
      <c r="DB241" s="414"/>
      <c r="DC241" s="414"/>
      <c r="DD241" s="414"/>
      <c r="DE241" s="414"/>
      <c r="DF241" s="533"/>
      <c r="DG241" s="534"/>
      <c r="DH241" s="534"/>
      <c r="DI241" s="534"/>
      <c r="DJ241" s="534"/>
      <c r="DK241" s="534"/>
      <c r="DL241" s="534"/>
      <c r="DM241" s="535"/>
      <c r="DN241" s="414"/>
      <c r="DO241" s="532"/>
      <c r="DP241" s="414"/>
      <c r="DQ241" s="414"/>
      <c r="DR241" s="414"/>
      <c r="DS241" s="414"/>
      <c r="DT241" s="533"/>
      <c r="DU241" s="534"/>
      <c r="DV241" s="534"/>
      <c r="DW241" s="534"/>
      <c r="DX241" s="534"/>
      <c r="DY241" s="534"/>
      <c r="DZ241" s="534"/>
      <c r="EA241" s="535"/>
      <c r="EB241" s="414"/>
      <c r="EC241" s="532"/>
      <c r="ED241" s="414"/>
      <c r="EE241" s="414"/>
      <c r="EF241" s="414"/>
      <c r="EG241" s="414"/>
      <c r="EH241" s="533"/>
      <c r="EI241" s="534"/>
      <c r="EJ241" s="534"/>
      <c r="EK241" s="534"/>
      <c r="EL241" s="534"/>
      <c r="EM241" s="534"/>
      <c r="EN241" s="534"/>
      <c r="EO241" s="535"/>
      <c r="EP241" s="414"/>
      <c r="EQ241" s="532"/>
      <c r="ER241" s="414"/>
      <c r="ES241" s="414"/>
      <c r="ET241" s="414"/>
      <c r="EU241" s="414"/>
      <c r="EV241" s="533"/>
      <c r="EW241" s="534"/>
      <c r="EX241" s="534"/>
      <c r="EY241" s="534"/>
      <c r="EZ241" s="534"/>
      <c r="FA241" s="534"/>
      <c r="FB241" s="534"/>
      <c r="FC241" s="535"/>
      <c r="FD241" s="414"/>
      <c r="FE241" s="532"/>
    </row>
    <row r="242" s="203" customFormat="true" ht="12" hidden="false" customHeight="true" outlineLevel="0" collapsed="false">
      <c r="A242" s="427" t="n">
        <v>1</v>
      </c>
      <c r="B242" s="543"/>
      <c r="C242" s="543"/>
      <c r="D242" s="543"/>
      <c r="E242" s="543"/>
      <c r="F242" s="543"/>
      <c r="G242" s="543"/>
      <c r="H242" s="543"/>
      <c r="I242" s="543"/>
      <c r="J242" s="543"/>
      <c r="K242" s="543"/>
      <c r="L242" s="543"/>
      <c r="M242" s="543"/>
      <c r="N242" s="543"/>
      <c r="O242" s="427"/>
      <c r="P242" s="427"/>
      <c r="Q242" s="427"/>
      <c r="R242" s="427"/>
      <c r="S242" s="427"/>
      <c r="T242" s="427"/>
      <c r="U242" s="427"/>
      <c r="V242" s="427"/>
      <c r="W242" s="427"/>
      <c r="X242" s="427"/>
      <c r="Y242" s="427"/>
      <c r="Z242" s="427"/>
      <c r="AA242" s="427"/>
      <c r="AB242" s="427"/>
      <c r="AC242" s="427"/>
      <c r="AD242" s="427"/>
      <c r="AE242" s="427"/>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50"/>
      <c r="BR242" s="551"/>
      <c r="BS242" s="551"/>
      <c r="BT242" s="551"/>
      <c r="BU242" s="551"/>
      <c r="BV242" s="550"/>
      <c r="BW242" s="550"/>
      <c r="BX242" s="394"/>
      <c r="BY242" s="542"/>
      <c r="BZ242" s="414"/>
      <c r="CA242" s="414"/>
      <c r="CB242" s="414"/>
      <c r="CC242" s="414"/>
      <c r="CD242" s="533"/>
      <c r="CE242" s="534"/>
      <c r="CF242" s="534"/>
      <c r="CG242" s="534"/>
      <c r="CH242" s="534"/>
      <c r="CI242" s="534"/>
      <c r="CJ242" s="534"/>
      <c r="CK242" s="535"/>
      <c r="CL242" s="414"/>
      <c r="CM242" s="532"/>
      <c r="CN242" s="414"/>
      <c r="CO242" s="414"/>
      <c r="CP242" s="414"/>
      <c r="CQ242" s="414"/>
      <c r="CR242" s="533"/>
      <c r="CS242" s="534"/>
      <c r="CT242" s="534"/>
      <c r="CU242" s="534"/>
      <c r="CV242" s="534"/>
      <c r="CW242" s="534"/>
      <c r="CX242" s="534"/>
      <c r="CY242" s="535"/>
      <c r="CZ242" s="414"/>
      <c r="DA242" s="532"/>
      <c r="DB242" s="414"/>
      <c r="DC242" s="414"/>
      <c r="DD242" s="414"/>
      <c r="DE242" s="414"/>
      <c r="DF242" s="533"/>
      <c r="DG242" s="534"/>
      <c r="DH242" s="534"/>
      <c r="DI242" s="534"/>
      <c r="DJ242" s="534"/>
      <c r="DK242" s="534"/>
      <c r="DL242" s="534"/>
      <c r="DM242" s="535"/>
      <c r="DN242" s="414"/>
      <c r="DO242" s="532"/>
      <c r="DP242" s="414"/>
      <c r="DQ242" s="414"/>
      <c r="DR242" s="414"/>
      <c r="DS242" s="414"/>
      <c r="DT242" s="533"/>
      <c r="DU242" s="534"/>
      <c r="DV242" s="534"/>
      <c r="DW242" s="534"/>
      <c r="DX242" s="534"/>
      <c r="DY242" s="534"/>
      <c r="DZ242" s="534"/>
      <c r="EA242" s="535"/>
      <c r="EB242" s="414"/>
      <c r="EC242" s="532"/>
      <c r="ED242" s="414"/>
      <c r="EE242" s="414"/>
      <c r="EF242" s="414"/>
      <c r="EG242" s="414"/>
      <c r="EH242" s="533"/>
      <c r="EI242" s="534"/>
      <c r="EJ242" s="534"/>
      <c r="EK242" s="534"/>
      <c r="EL242" s="534"/>
      <c r="EM242" s="534"/>
      <c r="EN242" s="534"/>
      <c r="EO242" s="535"/>
      <c r="EP242" s="414"/>
      <c r="EQ242" s="532"/>
      <c r="ER242" s="414"/>
      <c r="ES242" s="414"/>
      <c r="ET242" s="414"/>
      <c r="EU242" s="414"/>
      <c r="EV242" s="533"/>
      <c r="EW242" s="534"/>
      <c r="EX242" s="534"/>
      <c r="EY242" s="534"/>
      <c r="EZ242" s="534"/>
      <c r="FA242" s="534"/>
      <c r="FB242" s="534"/>
      <c r="FC242" s="535"/>
      <c r="FD242" s="414"/>
      <c r="FE242" s="532"/>
    </row>
    <row r="243" s="203" customFormat="true" ht="12" hidden="false" customHeight="true" outlineLevel="0" collapsed="false">
      <c r="A243" s="427"/>
      <c r="B243" s="543"/>
      <c r="C243" s="543"/>
      <c r="D243" s="543"/>
      <c r="E243" s="543"/>
      <c r="F243" s="543"/>
      <c r="G243" s="543"/>
      <c r="H243" s="543"/>
      <c r="I243" s="543"/>
      <c r="J243" s="543"/>
      <c r="K243" s="543"/>
      <c r="L243" s="543"/>
      <c r="M243" s="543"/>
      <c r="N243" s="543"/>
      <c r="O243" s="427"/>
      <c r="P243" s="427"/>
      <c r="Q243" s="427"/>
      <c r="R243" s="427"/>
      <c r="S243" s="427"/>
      <c r="T243" s="427"/>
      <c r="U243" s="427"/>
      <c r="V243" s="427"/>
      <c r="W243" s="427"/>
      <c r="X243" s="427"/>
      <c r="Y243" s="427"/>
      <c r="Z243" s="427"/>
      <c r="AA243" s="427"/>
      <c r="AB243" s="427"/>
      <c r="AC243" s="427"/>
      <c r="AD243" s="427"/>
      <c r="AE243" s="427"/>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50"/>
      <c r="BR243" s="551"/>
      <c r="BS243" s="551"/>
      <c r="BT243" s="551"/>
      <c r="BU243" s="551"/>
      <c r="BV243" s="550"/>
      <c r="BW243" s="550"/>
      <c r="BX243" s="394"/>
      <c r="BY243" s="542"/>
      <c r="BZ243" s="414"/>
      <c r="CA243" s="414"/>
      <c r="CB243" s="414"/>
      <c r="CC243" s="414"/>
      <c r="CD243" s="533"/>
      <c r="CE243" s="534"/>
      <c r="CF243" s="534"/>
      <c r="CG243" s="534"/>
      <c r="CH243" s="534"/>
      <c r="CI243" s="534"/>
      <c r="CJ243" s="534"/>
      <c r="CK243" s="535"/>
      <c r="CL243" s="414"/>
      <c r="CM243" s="532"/>
      <c r="CN243" s="414"/>
      <c r="CO243" s="414"/>
      <c r="CP243" s="414"/>
      <c r="CQ243" s="414"/>
      <c r="CR243" s="533"/>
      <c r="CS243" s="534"/>
      <c r="CT243" s="534"/>
      <c r="CU243" s="534"/>
      <c r="CV243" s="534"/>
      <c r="CW243" s="534"/>
      <c r="CX243" s="534"/>
      <c r="CY243" s="535"/>
      <c r="CZ243" s="414"/>
      <c r="DA243" s="532"/>
      <c r="DB243" s="414"/>
      <c r="DC243" s="414"/>
      <c r="DD243" s="414"/>
      <c r="DE243" s="414"/>
      <c r="DF243" s="533"/>
      <c r="DG243" s="534"/>
      <c r="DH243" s="534"/>
      <c r="DI243" s="534"/>
      <c r="DJ243" s="534"/>
      <c r="DK243" s="534"/>
      <c r="DL243" s="534"/>
      <c r="DM243" s="535"/>
      <c r="DN243" s="414"/>
      <c r="DO243" s="532"/>
      <c r="DP243" s="414"/>
      <c r="DQ243" s="414"/>
      <c r="DR243" s="414"/>
      <c r="DS243" s="414"/>
      <c r="DT243" s="533"/>
      <c r="DU243" s="534"/>
      <c r="DV243" s="534"/>
      <c r="DW243" s="534"/>
      <c r="DX243" s="534"/>
      <c r="DY243" s="534"/>
      <c r="DZ243" s="534"/>
      <c r="EA243" s="535"/>
      <c r="EB243" s="414"/>
      <c r="EC243" s="532"/>
      <c r="ED243" s="414"/>
      <c r="EE243" s="414"/>
      <c r="EF243" s="414"/>
      <c r="EG243" s="414"/>
      <c r="EH243" s="533"/>
      <c r="EI243" s="534"/>
      <c r="EJ243" s="534"/>
      <c r="EK243" s="534"/>
      <c r="EL243" s="534"/>
      <c r="EM243" s="534"/>
      <c r="EN243" s="534"/>
      <c r="EO243" s="535"/>
      <c r="EP243" s="414"/>
      <c r="EQ243" s="532"/>
      <c r="ER243" s="414"/>
      <c r="ES243" s="414"/>
      <c r="ET243" s="414"/>
      <c r="EU243" s="414"/>
      <c r="EV243" s="533"/>
      <c r="EW243" s="534"/>
      <c r="EX243" s="534"/>
      <c r="EY243" s="534"/>
      <c r="EZ243" s="534"/>
      <c r="FA243" s="534"/>
      <c r="FB243" s="534"/>
      <c r="FC243" s="535"/>
      <c r="FD243" s="414"/>
      <c r="FE243" s="532"/>
    </row>
    <row r="244" s="203" customFormat="true" ht="12" hidden="false" customHeight="true" outlineLevel="0" collapsed="false">
      <c r="A244" s="427"/>
      <c r="B244" s="543"/>
      <c r="C244" s="543"/>
      <c r="D244" s="543"/>
      <c r="E244" s="543"/>
      <c r="F244" s="543"/>
      <c r="G244" s="543"/>
      <c r="H244" s="543"/>
      <c r="I244" s="543"/>
      <c r="J244" s="543"/>
      <c r="K244" s="543"/>
      <c r="L244" s="543"/>
      <c r="M244" s="543"/>
      <c r="N244" s="543"/>
      <c r="O244" s="427"/>
      <c r="P244" s="427"/>
      <c r="Q244" s="427"/>
      <c r="R244" s="427"/>
      <c r="S244" s="427"/>
      <c r="T244" s="427"/>
      <c r="U244" s="427"/>
      <c r="V244" s="427"/>
      <c r="W244" s="427"/>
      <c r="X244" s="427"/>
      <c r="Y244" s="427"/>
      <c r="Z244" s="427"/>
      <c r="AA244" s="427"/>
      <c r="AB244" s="427"/>
      <c r="AC244" s="427"/>
      <c r="AD244" s="427"/>
      <c r="AE244" s="427"/>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50"/>
      <c r="BR244" s="551"/>
      <c r="BS244" s="551"/>
      <c r="BT244" s="551"/>
      <c r="BU244" s="551"/>
      <c r="BV244" s="550"/>
      <c r="BW244" s="550"/>
      <c r="BX244" s="394"/>
      <c r="BY244" s="542"/>
      <c r="BZ244" s="414"/>
      <c r="CA244" s="414"/>
      <c r="CB244" s="414"/>
      <c r="CC244" s="414"/>
      <c r="CD244" s="533"/>
      <c r="CE244" s="534"/>
      <c r="CF244" s="534"/>
      <c r="CG244" s="534"/>
      <c r="CH244" s="534"/>
      <c r="CI244" s="534"/>
      <c r="CJ244" s="534"/>
      <c r="CK244" s="535"/>
      <c r="CL244" s="414"/>
      <c r="CM244" s="532"/>
      <c r="CN244" s="414"/>
      <c r="CO244" s="414"/>
      <c r="CP244" s="414"/>
      <c r="CQ244" s="414"/>
      <c r="CR244" s="533"/>
      <c r="CS244" s="534"/>
      <c r="CT244" s="534"/>
      <c r="CU244" s="534"/>
      <c r="CV244" s="534"/>
      <c r="CW244" s="534"/>
      <c r="CX244" s="534"/>
      <c r="CY244" s="535"/>
      <c r="CZ244" s="414"/>
      <c r="DA244" s="532"/>
      <c r="DB244" s="414"/>
      <c r="DC244" s="414"/>
      <c r="DD244" s="414"/>
      <c r="DE244" s="414"/>
      <c r="DF244" s="533"/>
      <c r="DG244" s="534"/>
      <c r="DH244" s="534"/>
      <c r="DI244" s="534"/>
      <c r="DJ244" s="534"/>
      <c r="DK244" s="534"/>
      <c r="DL244" s="534"/>
      <c r="DM244" s="535"/>
      <c r="DN244" s="414"/>
      <c r="DO244" s="532"/>
      <c r="DP244" s="414"/>
      <c r="DQ244" s="414"/>
      <c r="DR244" s="414"/>
      <c r="DS244" s="414"/>
      <c r="DT244" s="533"/>
      <c r="DU244" s="534"/>
      <c r="DV244" s="534"/>
      <c r="DW244" s="534"/>
      <c r="DX244" s="534"/>
      <c r="DY244" s="534"/>
      <c r="DZ244" s="534"/>
      <c r="EA244" s="535"/>
      <c r="EB244" s="414"/>
      <c r="EC244" s="532"/>
      <c r="ED244" s="414"/>
      <c r="EE244" s="414"/>
      <c r="EF244" s="414"/>
      <c r="EG244" s="414"/>
      <c r="EH244" s="533"/>
      <c r="EI244" s="534"/>
      <c r="EJ244" s="534"/>
      <c r="EK244" s="534"/>
      <c r="EL244" s="534"/>
      <c r="EM244" s="534"/>
      <c r="EN244" s="534"/>
      <c r="EO244" s="535"/>
      <c r="EP244" s="414"/>
      <c r="EQ244" s="532"/>
      <c r="ER244" s="414"/>
      <c r="ES244" s="414"/>
      <c r="ET244" s="414"/>
      <c r="EU244" s="414"/>
      <c r="EV244" s="533"/>
      <c r="EW244" s="534"/>
      <c r="EX244" s="534"/>
      <c r="EY244" s="534"/>
      <c r="EZ244" s="534"/>
      <c r="FA244" s="534"/>
      <c r="FB244" s="534"/>
      <c r="FC244" s="535"/>
      <c r="FD244" s="414"/>
      <c r="FE244" s="532"/>
    </row>
    <row r="245" s="203" customFormat="true" ht="12" hidden="false" customHeight="true" outlineLevel="1" collapsed="false">
      <c r="A245" s="427" t="n">
        <v>2</v>
      </c>
      <c r="B245" s="543"/>
      <c r="C245" s="543"/>
      <c r="D245" s="543"/>
      <c r="E245" s="543"/>
      <c r="F245" s="543"/>
      <c r="G245" s="543"/>
      <c r="H245" s="543"/>
      <c r="I245" s="543"/>
      <c r="J245" s="543"/>
      <c r="K245" s="543"/>
      <c r="L245" s="543"/>
      <c r="M245" s="543"/>
      <c r="N245" s="543"/>
      <c r="O245" s="427"/>
      <c r="P245" s="427"/>
      <c r="Q245" s="427"/>
      <c r="R245" s="427"/>
      <c r="S245" s="427"/>
      <c r="T245" s="427"/>
      <c r="U245" s="427"/>
      <c r="V245" s="427"/>
      <c r="W245" s="427"/>
      <c r="X245" s="427"/>
      <c r="Y245" s="427"/>
      <c r="Z245" s="427"/>
      <c r="AA245" s="427"/>
      <c r="AB245" s="427"/>
      <c r="AC245" s="427"/>
      <c r="AD245" s="427"/>
      <c r="AE245" s="427"/>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50"/>
      <c r="BR245" s="551"/>
      <c r="BS245" s="551"/>
      <c r="BT245" s="551"/>
      <c r="BU245" s="551"/>
      <c r="BV245" s="550"/>
      <c r="BW245" s="550"/>
      <c r="BX245" s="394"/>
      <c r="BY245" s="542"/>
      <c r="BZ245" s="414"/>
      <c r="CA245" s="414"/>
      <c r="CB245" s="414"/>
      <c r="CC245" s="414"/>
      <c r="CD245" s="533"/>
      <c r="CE245" s="534"/>
      <c r="CF245" s="534"/>
      <c r="CG245" s="534"/>
      <c r="CH245" s="534"/>
      <c r="CI245" s="534"/>
      <c r="CJ245" s="534"/>
      <c r="CK245" s="535"/>
      <c r="CL245" s="414"/>
      <c r="CM245" s="532"/>
      <c r="CN245" s="414"/>
      <c r="CO245" s="414"/>
      <c r="CP245" s="414"/>
      <c r="CQ245" s="414"/>
      <c r="CR245" s="533"/>
      <c r="CS245" s="534"/>
      <c r="CT245" s="534"/>
      <c r="CU245" s="534"/>
      <c r="CV245" s="534"/>
      <c r="CW245" s="534"/>
      <c r="CX245" s="534"/>
      <c r="CY245" s="535"/>
      <c r="CZ245" s="414"/>
      <c r="DA245" s="532"/>
      <c r="DB245" s="414"/>
      <c r="DC245" s="414"/>
      <c r="DD245" s="414"/>
      <c r="DE245" s="414"/>
      <c r="DF245" s="533"/>
      <c r="DG245" s="534"/>
      <c r="DH245" s="534"/>
      <c r="DI245" s="534"/>
      <c r="DJ245" s="534"/>
      <c r="DK245" s="534"/>
      <c r="DL245" s="534"/>
      <c r="DM245" s="535"/>
      <c r="DN245" s="414"/>
      <c r="DO245" s="532"/>
      <c r="DP245" s="414"/>
      <c r="DQ245" s="414"/>
      <c r="DR245" s="414"/>
      <c r="DS245" s="414"/>
      <c r="DT245" s="533"/>
      <c r="DU245" s="534"/>
      <c r="DV245" s="534"/>
      <c r="DW245" s="534"/>
      <c r="DX245" s="534"/>
      <c r="DY245" s="534"/>
      <c r="DZ245" s="534"/>
      <c r="EA245" s="535"/>
      <c r="EB245" s="414"/>
      <c r="EC245" s="532"/>
      <c r="ED245" s="414"/>
      <c r="EE245" s="414"/>
      <c r="EF245" s="414"/>
      <c r="EG245" s="414"/>
      <c r="EH245" s="533"/>
      <c r="EI245" s="534"/>
      <c r="EJ245" s="534"/>
      <c r="EK245" s="534"/>
      <c r="EL245" s="534"/>
      <c r="EM245" s="534"/>
      <c r="EN245" s="534"/>
      <c r="EO245" s="535"/>
      <c r="EP245" s="414"/>
      <c r="EQ245" s="532"/>
      <c r="ER245" s="414"/>
      <c r="ES245" s="414"/>
      <c r="ET245" s="414"/>
      <c r="EU245" s="414"/>
      <c r="EV245" s="533"/>
      <c r="EW245" s="534"/>
      <c r="EX245" s="534"/>
      <c r="EY245" s="534"/>
      <c r="EZ245" s="534"/>
      <c r="FA245" s="534"/>
      <c r="FB245" s="534"/>
      <c r="FC245" s="535"/>
      <c r="FD245" s="414"/>
      <c r="FE245" s="532"/>
    </row>
    <row r="246" s="203" customFormat="true" ht="12" hidden="false" customHeight="true" outlineLevel="1" collapsed="false">
      <c r="A246" s="427"/>
      <c r="B246" s="543"/>
      <c r="C246" s="543"/>
      <c r="D246" s="543"/>
      <c r="E246" s="543"/>
      <c r="F246" s="543"/>
      <c r="G246" s="543"/>
      <c r="H246" s="543"/>
      <c r="I246" s="543"/>
      <c r="J246" s="543"/>
      <c r="K246" s="543"/>
      <c r="L246" s="543"/>
      <c r="M246" s="543"/>
      <c r="N246" s="543"/>
      <c r="O246" s="427"/>
      <c r="P246" s="427"/>
      <c r="Q246" s="427"/>
      <c r="R246" s="427"/>
      <c r="S246" s="427"/>
      <c r="T246" s="427"/>
      <c r="U246" s="427"/>
      <c r="V246" s="427"/>
      <c r="W246" s="427"/>
      <c r="X246" s="427"/>
      <c r="Y246" s="427"/>
      <c r="Z246" s="427"/>
      <c r="AA246" s="427"/>
      <c r="AB246" s="427"/>
      <c r="AC246" s="427"/>
      <c r="AD246" s="427"/>
      <c r="AE246" s="427"/>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50"/>
      <c r="BR246" s="551"/>
      <c r="BS246" s="551"/>
      <c r="BT246" s="551"/>
      <c r="BU246" s="551"/>
      <c r="BV246" s="550"/>
      <c r="BW246" s="550"/>
      <c r="BX246" s="394"/>
      <c r="BY246" s="542"/>
      <c r="BZ246" s="414"/>
      <c r="CA246" s="414"/>
      <c r="CB246" s="414"/>
      <c r="CC246" s="414"/>
      <c r="CD246" s="533"/>
      <c r="CE246" s="534"/>
      <c r="CF246" s="534"/>
      <c r="CG246" s="534"/>
      <c r="CH246" s="534"/>
      <c r="CI246" s="534"/>
      <c r="CJ246" s="534"/>
      <c r="CK246" s="535"/>
      <c r="CL246" s="414"/>
      <c r="CM246" s="532"/>
      <c r="CN246" s="414"/>
      <c r="CO246" s="414"/>
      <c r="CP246" s="414"/>
      <c r="CQ246" s="414"/>
      <c r="CR246" s="533"/>
      <c r="CS246" s="534"/>
      <c r="CT246" s="534"/>
      <c r="CU246" s="534"/>
      <c r="CV246" s="534"/>
      <c r="CW246" s="534"/>
      <c r="CX246" s="534"/>
      <c r="CY246" s="535"/>
      <c r="CZ246" s="414"/>
      <c r="DA246" s="532"/>
      <c r="DB246" s="414"/>
      <c r="DC246" s="414"/>
      <c r="DD246" s="414"/>
      <c r="DE246" s="414"/>
      <c r="DF246" s="533"/>
      <c r="DG246" s="534"/>
      <c r="DH246" s="534"/>
      <c r="DI246" s="534"/>
      <c r="DJ246" s="534"/>
      <c r="DK246" s="534"/>
      <c r="DL246" s="534"/>
      <c r="DM246" s="535"/>
      <c r="DN246" s="414"/>
      <c r="DO246" s="532"/>
      <c r="DP246" s="414"/>
      <c r="DQ246" s="414"/>
      <c r="DR246" s="414"/>
      <c r="DS246" s="414"/>
      <c r="DT246" s="533"/>
      <c r="DU246" s="534"/>
      <c r="DV246" s="534"/>
      <c r="DW246" s="534"/>
      <c r="DX246" s="534"/>
      <c r="DY246" s="534"/>
      <c r="DZ246" s="534"/>
      <c r="EA246" s="535"/>
      <c r="EB246" s="414"/>
      <c r="EC246" s="532"/>
      <c r="ED246" s="414"/>
      <c r="EE246" s="414"/>
      <c r="EF246" s="414"/>
      <c r="EG246" s="414"/>
      <c r="EH246" s="533"/>
      <c r="EI246" s="534"/>
      <c r="EJ246" s="534"/>
      <c r="EK246" s="534"/>
      <c r="EL246" s="534"/>
      <c r="EM246" s="534"/>
      <c r="EN246" s="534"/>
      <c r="EO246" s="535"/>
      <c r="EP246" s="414"/>
      <c r="EQ246" s="532"/>
      <c r="ER246" s="414"/>
      <c r="ES246" s="414"/>
      <c r="ET246" s="414"/>
      <c r="EU246" s="414"/>
      <c r="EV246" s="533"/>
      <c r="EW246" s="534"/>
      <c r="EX246" s="534"/>
      <c r="EY246" s="534"/>
      <c r="EZ246" s="534"/>
      <c r="FA246" s="534"/>
      <c r="FB246" s="534"/>
      <c r="FC246" s="535"/>
      <c r="FD246" s="414"/>
      <c r="FE246" s="532"/>
    </row>
    <row r="247" s="203" customFormat="true" ht="12" hidden="false" customHeight="true" outlineLevel="1" collapsed="false">
      <c r="A247" s="427"/>
      <c r="B247" s="543"/>
      <c r="C247" s="543"/>
      <c r="D247" s="543"/>
      <c r="E247" s="543"/>
      <c r="F247" s="543"/>
      <c r="G247" s="543"/>
      <c r="H247" s="543"/>
      <c r="I247" s="543"/>
      <c r="J247" s="543"/>
      <c r="K247" s="543"/>
      <c r="L247" s="543"/>
      <c r="M247" s="543"/>
      <c r="N247" s="543"/>
      <c r="O247" s="427"/>
      <c r="P247" s="427"/>
      <c r="Q247" s="427"/>
      <c r="R247" s="427"/>
      <c r="S247" s="427"/>
      <c r="T247" s="427"/>
      <c r="U247" s="427"/>
      <c r="V247" s="427"/>
      <c r="W247" s="427"/>
      <c r="X247" s="427"/>
      <c r="Y247" s="427"/>
      <c r="Z247" s="427"/>
      <c r="AA247" s="427"/>
      <c r="AB247" s="427"/>
      <c r="AC247" s="427"/>
      <c r="AD247" s="427"/>
      <c r="AE247" s="427"/>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50"/>
      <c r="BR247" s="551"/>
      <c r="BS247" s="551"/>
      <c r="BT247" s="551"/>
      <c r="BU247" s="551"/>
      <c r="BV247" s="550"/>
      <c r="BW247" s="550"/>
      <c r="BX247" s="394"/>
      <c r="BY247" s="542"/>
      <c r="BZ247" s="414"/>
      <c r="CA247" s="414"/>
      <c r="CB247" s="414"/>
      <c r="CC247" s="414"/>
      <c r="CD247" s="533"/>
      <c r="CE247" s="534"/>
      <c r="CF247" s="534"/>
      <c r="CG247" s="534"/>
      <c r="CH247" s="534"/>
      <c r="CI247" s="534"/>
      <c r="CJ247" s="534"/>
      <c r="CK247" s="535"/>
      <c r="CL247" s="414"/>
      <c r="CM247" s="532"/>
      <c r="CN247" s="414"/>
      <c r="CO247" s="414"/>
      <c r="CP247" s="414"/>
      <c r="CQ247" s="414"/>
      <c r="CR247" s="533"/>
      <c r="CS247" s="534"/>
      <c r="CT247" s="534"/>
      <c r="CU247" s="534"/>
      <c r="CV247" s="534"/>
      <c r="CW247" s="534"/>
      <c r="CX247" s="534"/>
      <c r="CY247" s="535"/>
      <c r="CZ247" s="414"/>
      <c r="DA247" s="532"/>
      <c r="DB247" s="414"/>
      <c r="DC247" s="414"/>
      <c r="DD247" s="414"/>
      <c r="DE247" s="414"/>
      <c r="DF247" s="533"/>
      <c r="DG247" s="534"/>
      <c r="DH247" s="534"/>
      <c r="DI247" s="534"/>
      <c r="DJ247" s="534"/>
      <c r="DK247" s="534"/>
      <c r="DL247" s="534"/>
      <c r="DM247" s="535"/>
      <c r="DN247" s="414"/>
      <c r="DO247" s="532"/>
      <c r="DP247" s="414"/>
      <c r="DQ247" s="414"/>
      <c r="DR247" s="414"/>
      <c r="DS247" s="414"/>
      <c r="DT247" s="533"/>
      <c r="DU247" s="534"/>
      <c r="DV247" s="534"/>
      <c r="DW247" s="534"/>
      <c r="DX247" s="534"/>
      <c r="DY247" s="534"/>
      <c r="DZ247" s="534"/>
      <c r="EA247" s="535"/>
      <c r="EB247" s="414"/>
      <c r="EC247" s="532"/>
      <c r="ED247" s="414"/>
      <c r="EE247" s="414"/>
      <c r="EF247" s="414"/>
      <c r="EG247" s="414"/>
      <c r="EH247" s="533"/>
      <c r="EI247" s="534"/>
      <c r="EJ247" s="534"/>
      <c r="EK247" s="534"/>
      <c r="EL247" s="534"/>
      <c r="EM247" s="534"/>
      <c r="EN247" s="534"/>
      <c r="EO247" s="535"/>
      <c r="EP247" s="414"/>
      <c r="EQ247" s="532"/>
      <c r="ER247" s="414"/>
      <c r="ES247" s="414"/>
      <c r="ET247" s="414"/>
      <c r="EU247" s="414"/>
      <c r="EV247" s="533"/>
      <c r="EW247" s="534"/>
      <c r="EX247" s="534"/>
      <c r="EY247" s="534"/>
      <c r="EZ247" s="534"/>
      <c r="FA247" s="534"/>
      <c r="FB247" s="534"/>
      <c r="FC247" s="535"/>
      <c r="FD247" s="414"/>
      <c r="FE247" s="532"/>
    </row>
    <row r="248" s="203" customFormat="true" ht="12" hidden="false" customHeight="true" outlineLevel="0" collapsed="false">
      <c r="A248" s="394"/>
      <c r="BQ248" s="394"/>
      <c r="BR248" s="398"/>
      <c r="BS248" s="398"/>
      <c r="BT248" s="398"/>
      <c r="BU248" s="398"/>
      <c r="BV248" s="394"/>
      <c r="BW248" s="394"/>
      <c r="BX248" s="394"/>
      <c r="BY248" s="542"/>
      <c r="BZ248" s="414"/>
      <c r="CA248" s="414"/>
      <c r="CB248" s="414"/>
      <c r="CC248" s="414"/>
      <c r="CD248" s="533"/>
      <c r="CE248" s="534"/>
      <c r="CF248" s="534"/>
      <c r="CG248" s="534"/>
      <c r="CH248" s="534"/>
      <c r="CI248" s="534"/>
      <c r="CJ248" s="534"/>
      <c r="CK248" s="535"/>
      <c r="CL248" s="414"/>
      <c r="CM248" s="532"/>
      <c r="CN248" s="414"/>
      <c r="CO248" s="414"/>
      <c r="CP248" s="414"/>
      <c r="CQ248" s="414"/>
      <c r="CR248" s="533"/>
      <c r="CS248" s="534"/>
      <c r="CT248" s="534"/>
      <c r="CU248" s="534"/>
      <c r="CV248" s="534"/>
      <c r="CW248" s="534"/>
      <c r="CX248" s="534"/>
      <c r="CY248" s="535"/>
      <c r="CZ248" s="414"/>
      <c r="DA248" s="532"/>
      <c r="DB248" s="414"/>
      <c r="DC248" s="414"/>
      <c r="DD248" s="414"/>
      <c r="DE248" s="414"/>
      <c r="DF248" s="533"/>
      <c r="DG248" s="534"/>
      <c r="DH248" s="534"/>
      <c r="DI248" s="534"/>
      <c r="DJ248" s="534"/>
      <c r="DK248" s="534"/>
      <c r="DL248" s="534"/>
      <c r="DM248" s="535"/>
      <c r="DN248" s="414"/>
      <c r="DO248" s="532"/>
      <c r="DP248" s="414"/>
      <c r="DQ248" s="414"/>
      <c r="DR248" s="414"/>
      <c r="DS248" s="414"/>
      <c r="DT248" s="533"/>
      <c r="DU248" s="534"/>
      <c r="DV248" s="534"/>
      <c r="DW248" s="534"/>
      <c r="DX248" s="534"/>
      <c r="DY248" s="534"/>
      <c r="DZ248" s="534"/>
      <c r="EA248" s="535"/>
      <c r="EB248" s="414"/>
      <c r="EC248" s="532"/>
      <c r="ED248" s="414"/>
      <c r="EE248" s="414"/>
      <c r="EF248" s="414"/>
      <c r="EG248" s="414"/>
      <c r="EH248" s="533"/>
      <c r="EI248" s="534"/>
      <c r="EJ248" s="534"/>
      <c r="EK248" s="534"/>
      <c r="EL248" s="534"/>
      <c r="EM248" s="534"/>
      <c r="EN248" s="534"/>
      <c r="EO248" s="535"/>
      <c r="EP248" s="414"/>
      <c r="EQ248" s="532"/>
      <c r="ER248" s="414"/>
      <c r="ES248" s="414"/>
      <c r="ET248" s="414"/>
      <c r="EU248" s="414"/>
      <c r="EV248" s="533"/>
      <c r="EW248" s="534"/>
      <c r="EX248" s="534"/>
      <c r="EY248" s="534"/>
      <c r="EZ248" s="534"/>
      <c r="FA248" s="534"/>
      <c r="FB248" s="534"/>
      <c r="FC248" s="535"/>
      <c r="FD248" s="414"/>
      <c r="FE248" s="532"/>
    </row>
    <row r="249" s="203" customFormat="true" ht="12" hidden="false" customHeight="true" outlineLevel="0" collapsed="false">
      <c r="A249" s="413"/>
      <c r="B249" s="413"/>
      <c r="C249" s="413"/>
      <c r="D249" s="413"/>
      <c r="E249" s="413"/>
      <c r="F249" s="413"/>
      <c r="G249" s="413"/>
      <c r="H249" s="413"/>
      <c r="I249" s="413"/>
      <c r="J249" s="413"/>
      <c r="AP249" s="413"/>
      <c r="AQ249" s="413"/>
      <c r="AR249" s="413"/>
      <c r="AS249" s="413"/>
      <c r="AT249" s="413"/>
      <c r="AU249" s="413"/>
      <c r="AV249" s="413"/>
      <c r="AW249" s="413"/>
      <c r="AX249" s="413"/>
      <c r="AY249" s="413"/>
      <c r="AZ249" s="413"/>
      <c r="BA249" s="413"/>
      <c r="BB249" s="257"/>
      <c r="BC249" s="257"/>
      <c r="BD249" s="257"/>
      <c r="BE249" s="257"/>
      <c r="BF249" s="257"/>
      <c r="BG249" s="257"/>
      <c r="BH249" s="257"/>
      <c r="BI249" s="257"/>
      <c r="BJ249" s="257"/>
      <c r="BK249" s="257"/>
      <c r="BL249" s="257"/>
      <c r="BM249" s="257"/>
      <c r="BN249" s="257"/>
      <c r="BO249" s="257"/>
      <c r="BP249" s="257"/>
      <c r="BQ249" s="257"/>
      <c r="BR249" s="531"/>
      <c r="BS249" s="531"/>
      <c r="BT249" s="531"/>
      <c r="BU249" s="531"/>
      <c r="BV249" s="257"/>
      <c r="BW249" s="257"/>
      <c r="BX249" s="257"/>
      <c r="BY249" s="542"/>
      <c r="BZ249" s="414"/>
      <c r="CA249" s="414"/>
      <c r="CB249" s="414"/>
      <c r="CC249" s="414"/>
      <c r="CD249" s="533"/>
      <c r="CE249" s="534"/>
      <c r="CF249" s="534"/>
      <c r="CG249" s="534"/>
      <c r="CH249" s="534"/>
      <c r="CI249" s="534"/>
      <c r="CJ249" s="534"/>
      <c r="CK249" s="535"/>
      <c r="CL249" s="414"/>
      <c r="CM249" s="532"/>
      <c r="CN249" s="414"/>
      <c r="CO249" s="414"/>
      <c r="CP249" s="414"/>
      <c r="CQ249" s="414"/>
      <c r="CR249" s="533"/>
      <c r="CS249" s="534"/>
      <c r="CT249" s="534"/>
      <c r="CU249" s="534"/>
      <c r="CV249" s="534"/>
      <c r="CW249" s="534"/>
      <c r="CX249" s="534"/>
      <c r="CY249" s="535"/>
      <c r="CZ249" s="414"/>
      <c r="DA249" s="532"/>
      <c r="DB249" s="414"/>
      <c r="DC249" s="414"/>
      <c r="DD249" s="414"/>
      <c r="DE249" s="414"/>
      <c r="DF249" s="533"/>
      <c r="DG249" s="534"/>
      <c r="DH249" s="534"/>
      <c r="DI249" s="534"/>
      <c r="DJ249" s="534"/>
      <c r="DK249" s="534"/>
      <c r="DL249" s="534"/>
      <c r="DM249" s="535"/>
      <c r="DN249" s="414"/>
      <c r="DO249" s="532"/>
      <c r="DP249" s="414"/>
      <c r="DQ249" s="414"/>
      <c r="DR249" s="414"/>
      <c r="DS249" s="414"/>
      <c r="DT249" s="533"/>
      <c r="DU249" s="534"/>
      <c r="DV249" s="534"/>
      <c r="DW249" s="534"/>
      <c r="DX249" s="534"/>
      <c r="DY249" s="534"/>
      <c r="DZ249" s="534"/>
      <c r="EA249" s="535"/>
      <c r="EB249" s="414"/>
      <c r="EC249" s="532"/>
      <c r="ED249" s="414"/>
      <c r="EE249" s="414"/>
      <c r="EF249" s="414"/>
      <c r="EG249" s="414"/>
      <c r="EH249" s="533"/>
      <c r="EI249" s="534"/>
      <c r="EJ249" s="534"/>
      <c r="EK249" s="534"/>
      <c r="EL249" s="534"/>
      <c r="EM249" s="534"/>
      <c r="EN249" s="534"/>
      <c r="EO249" s="535"/>
      <c r="EP249" s="414"/>
      <c r="EQ249" s="532"/>
      <c r="ER249" s="414"/>
      <c r="ES249" s="414"/>
      <c r="ET249" s="414"/>
      <c r="EU249" s="414"/>
      <c r="EV249" s="533"/>
      <c r="EW249" s="534"/>
      <c r="EX249" s="534"/>
      <c r="EY249" s="534"/>
      <c r="EZ249" s="534"/>
      <c r="FA249" s="534"/>
      <c r="FB249" s="534"/>
      <c r="FC249" s="535"/>
      <c r="FD249" s="414"/>
      <c r="FE249" s="532"/>
    </row>
    <row r="250" s="203" customFormat="true" ht="12" hidden="false" customHeight="true" outlineLevel="0" collapsed="false">
      <c r="A250" s="257"/>
      <c r="C250" s="257"/>
      <c r="D250" s="257"/>
      <c r="E250" s="257"/>
      <c r="F250" s="257"/>
      <c r="G250" s="257"/>
      <c r="H250" s="257"/>
      <c r="I250" s="257"/>
      <c r="J250" s="257"/>
      <c r="AP250" s="413"/>
      <c r="AQ250" s="413"/>
      <c r="AR250" s="413"/>
      <c r="AS250" s="413"/>
      <c r="AT250" s="413"/>
      <c r="AU250" s="413"/>
      <c r="AV250" s="413"/>
      <c r="AW250" s="413"/>
      <c r="AX250" s="413"/>
      <c r="AY250" s="413"/>
      <c r="AZ250" s="484"/>
      <c r="BA250" s="484"/>
      <c r="BB250" s="484"/>
      <c r="BC250" s="484"/>
      <c r="BD250" s="484"/>
      <c r="BE250" s="484"/>
      <c r="BF250" s="484"/>
      <c r="BG250" s="484"/>
      <c r="BH250" s="484"/>
      <c r="BI250" s="484"/>
      <c r="BJ250" s="484"/>
      <c r="BK250" s="484"/>
      <c r="BL250" s="484"/>
      <c r="BM250" s="484"/>
      <c r="BN250" s="484"/>
      <c r="BO250" s="484"/>
      <c r="BP250" s="484"/>
      <c r="BQ250" s="484"/>
      <c r="BR250" s="531"/>
      <c r="BS250" s="531"/>
      <c r="BT250" s="531"/>
      <c r="BU250" s="531"/>
      <c r="BV250" s="484"/>
      <c r="BW250" s="484"/>
      <c r="BX250" s="484"/>
      <c r="BY250" s="542"/>
      <c r="BZ250" s="414"/>
      <c r="CA250" s="414"/>
      <c r="CB250" s="414"/>
      <c r="CC250" s="414"/>
      <c r="CD250" s="533"/>
      <c r="CE250" s="534"/>
      <c r="CF250" s="534"/>
      <c r="CG250" s="534"/>
      <c r="CH250" s="534"/>
      <c r="CI250" s="534"/>
      <c r="CJ250" s="534"/>
      <c r="CK250" s="535"/>
      <c r="CL250" s="414"/>
      <c r="CM250" s="532"/>
      <c r="CN250" s="414"/>
      <c r="CO250" s="414"/>
      <c r="CP250" s="414"/>
      <c r="CQ250" s="414"/>
      <c r="CR250" s="533"/>
      <c r="CS250" s="534"/>
      <c r="CT250" s="534"/>
      <c r="CU250" s="534"/>
      <c r="CV250" s="534"/>
      <c r="CW250" s="534"/>
      <c r="CX250" s="534"/>
      <c r="CY250" s="535"/>
      <c r="CZ250" s="414"/>
      <c r="DA250" s="532"/>
      <c r="DB250" s="414"/>
      <c r="DC250" s="414"/>
      <c r="DD250" s="414"/>
      <c r="DE250" s="414"/>
      <c r="DF250" s="533"/>
      <c r="DG250" s="534"/>
      <c r="DH250" s="534"/>
      <c r="DI250" s="534"/>
      <c r="DJ250" s="534"/>
      <c r="DK250" s="534"/>
      <c r="DL250" s="534"/>
      <c r="DM250" s="535"/>
      <c r="DN250" s="414"/>
      <c r="DO250" s="532"/>
      <c r="DP250" s="414"/>
      <c r="DQ250" s="414"/>
      <c r="DR250" s="414"/>
      <c r="DS250" s="414"/>
      <c r="DT250" s="533"/>
      <c r="DU250" s="534"/>
      <c r="DV250" s="534"/>
      <c r="DW250" s="534"/>
      <c r="DX250" s="534"/>
      <c r="DY250" s="534"/>
      <c r="DZ250" s="534"/>
      <c r="EA250" s="535"/>
      <c r="EB250" s="414"/>
      <c r="EC250" s="532"/>
      <c r="ED250" s="414"/>
      <c r="EE250" s="414"/>
      <c r="EF250" s="414"/>
      <c r="EG250" s="414"/>
      <c r="EH250" s="533"/>
      <c r="EI250" s="534"/>
      <c r="EJ250" s="534"/>
      <c r="EK250" s="534"/>
      <c r="EL250" s="534"/>
      <c r="EM250" s="534"/>
      <c r="EN250" s="534"/>
      <c r="EO250" s="535"/>
      <c r="EP250" s="414"/>
      <c r="EQ250" s="532"/>
      <c r="ER250" s="414"/>
      <c r="ES250" s="414"/>
      <c r="ET250" s="414"/>
      <c r="EU250" s="414"/>
      <c r="EV250" s="533"/>
      <c r="EW250" s="534"/>
      <c r="EX250" s="534"/>
      <c r="EY250" s="534"/>
      <c r="EZ250" s="534"/>
      <c r="FA250" s="534"/>
      <c r="FB250" s="534"/>
      <c r="FC250" s="535"/>
      <c r="FD250" s="414"/>
      <c r="FE250" s="532"/>
    </row>
    <row r="251" s="203" customFormat="true" ht="12" hidden="false" customHeight="true" outlineLevel="0" collapsed="false">
      <c r="A251" s="257"/>
      <c r="B251" s="257"/>
      <c r="C251" s="257"/>
      <c r="D251" s="257"/>
      <c r="E251" s="257"/>
      <c r="F251" s="257"/>
      <c r="G251" s="257"/>
      <c r="H251" s="257"/>
      <c r="I251" s="257"/>
      <c r="J251" s="257"/>
      <c r="AP251" s="413"/>
      <c r="BB251" s="484"/>
      <c r="BC251" s="484"/>
      <c r="BD251" s="484"/>
      <c r="BE251" s="484"/>
      <c r="BF251" s="484"/>
      <c r="BG251" s="484"/>
      <c r="BH251" s="484"/>
      <c r="BI251" s="484"/>
      <c r="BJ251" s="484"/>
      <c r="BK251" s="484"/>
      <c r="BL251" s="484"/>
      <c r="BM251" s="484"/>
      <c r="BN251" s="484"/>
      <c r="BO251" s="484"/>
      <c r="BP251" s="484"/>
      <c r="BQ251" s="484"/>
      <c r="BR251" s="531"/>
      <c r="BS251" s="531"/>
      <c r="BT251" s="531"/>
      <c r="BU251" s="531"/>
      <c r="BV251" s="484"/>
      <c r="BW251" s="484"/>
      <c r="BX251" s="552"/>
      <c r="BY251" s="532"/>
      <c r="BZ251" s="414"/>
      <c r="CA251" s="414"/>
      <c r="CB251" s="414"/>
      <c r="CC251" s="414"/>
      <c r="CD251" s="533"/>
      <c r="CE251" s="534"/>
      <c r="CF251" s="534"/>
      <c r="CG251" s="534"/>
      <c r="CH251" s="534"/>
      <c r="CI251" s="534"/>
      <c r="CJ251" s="534"/>
      <c r="CK251" s="535"/>
      <c r="CL251" s="414"/>
      <c r="CM251" s="532"/>
      <c r="CN251" s="414"/>
      <c r="CO251" s="414"/>
      <c r="CP251" s="414"/>
      <c r="CQ251" s="414"/>
      <c r="CR251" s="533"/>
      <c r="CS251" s="534"/>
      <c r="CT251" s="534"/>
      <c r="CU251" s="534"/>
      <c r="CV251" s="534"/>
      <c r="CW251" s="534"/>
      <c r="CX251" s="534"/>
      <c r="CY251" s="535"/>
      <c r="CZ251" s="414"/>
      <c r="DA251" s="532"/>
      <c r="DB251" s="414"/>
      <c r="DC251" s="414"/>
      <c r="DD251" s="414"/>
      <c r="DE251" s="414"/>
      <c r="DF251" s="533"/>
      <c r="DG251" s="534"/>
      <c r="DH251" s="534"/>
      <c r="DI251" s="534"/>
      <c r="DJ251" s="534"/>
      <c r="DK251" s="534"/>
      <c r="DL251" s="534"/>
      <c r="DM251" s="535"/>
      <c r="DN251" s="414"/>
      <c r="DO251" s="532"/>
      <c r="DP251" s="414"/>
      <c r="DQ251" s="414"/>
      <c r="DR251" s="414"/>
      <c r="DS251" s="414"/>
      <c r="DT251" s="533"/>
      <c r="DU251" s="534"/>
      <c r="DV251" s="534"/>
      <c r="DW251" s="534"/>
      <c r="DX251" s="534"/>
      <c r="DY251" s="534"/>
      <c r="DZ251" s="534"/>
      <c r="EA251" s="535"/>
      <c r="EB251" s="414"/>
      <c r="EC251" s="532"/>
      <c r="ED251" s="414"/>
      <c r="EE251" s="414"/>
      <c r="EF251" s="414"/>
      <c r="EG251" s="414"/>
      <c r="EH251" s="533"/>
      <c r="EI251" s="534"/>
      <c r="EJ251" s="534"/>
      <c r="EK251" s="534"/>
      <c r="EL251" s="534"/>
      <c r="EM251" s="534"/>
      <c r="EN251" s="534"/>
      <c r="EO251" s="535"/>
      <c r="EP251" s="414"/>
      <c r="EQ251" s="532"/>
      <c r="ER251" s="414"/>
      <c r="ES251" s="414"/>
      <c r="ET251" s="414"/>
      <c r="EU251" s="414"/>
      <c r="EV251" s="533"/>
      <c r="EW251" s="534"/>
      <c r="EX251" s="534"/>
      <c r="EY251" s="534"/>
      <c r="EZ251" s="534"/>
      <c r="FA251" s="534"/>
      <c r="FB251" s="534"/>
      <c r="FC251" s="535"/>
      <c r="FD251" s="414"/>
      <c r="FE251" s="532"/>
    </row>
    <row r="252" s="203" customFormat="true" ht="12" hidden="false" customHeight="true" outlineLevel="0" collapsed="false">
      <c r="A252" s="257"/>
      <c r="B252" s="257"/>
      <c r="C252" s="257"/>
      <c r="D252" s="257"/>
      <c r="E252" s="257"/>
      <c r="F252" s="257"/>
      <c r="G252" s="257"/>
      <c r="H252" s="257"/>
      <c r="I252" s="257"/>
      <c r="J252" s="257"/>
      <c r="AP252" s="553"/>
      <c r="BB252" s="553"/>
      <c r="BC252" s="553"/>
      <c r="BD252" s="553"/>
      <c r="BE252" s="553"/>
      <c r="BF252" s="553"/>
      <c r="BG252" s="553"/>
      <c r="BH252" s="553"/>
      <c r="BI252" s="553"/>
      <c r="BJ252" s="553"/>
      <c r="BK252" s="553"/>
      <c r="BL252" s="553"/>
      <c r="BM252" s="553"/>
      <c r="BN252" s="553"/>
      <c r="BO252" s="553"/>
      <c r="BP252" s="553"/>
      <c r="BQ252" s="553"/>
      <c r="BR252" s="551"/>
      <c r="BS252" s="551"/>
      <c r="BT252" s="551"/>
      <c r="BU252" s="551"/>
      <c r="BV252" s="553"/>
      <c r="BW252" s="553"/>
      <c r="BX252" s="552"/>
      <c r="BY252" s="532"/>
      <c r="BZ252" s="414"/>
      <c r="CA252" s="414"/>
      <c r="CB252" s="414"/>
      <c r="CC252" s="414"/>
      <c r="CD252" s="533"/>
      <c r="CE252" s="534"/>
      <c r="CF252" s="534"/>
      <c r="CG252" s="534"/>
      <c r="CH252" s="534"/>
      <c r="CI252" s="534"/>
      <c r="CJ252" s="534"/>
      <c r="CK252" s="535"/>
      <c r="CL252" s="414"/>
      <c r="CM252" s="532"/>
      <c r="CN252" s="414"/>
      <c r="CO252" s="414"/>
      <c r="CP252" s="414"/>
      <c r="CQ252" s="414"/>
      <c r="CR252" s="533"/>
      <c r="CS252" s="534"/>
      <c r="CT252" s="534"/>
      <c r="CU252" s="534"/>
      <c r="CV252" s="534"/>
      <c r="CW252" s="534"/>
      <c r="CX252" s="534"/>
      <c r="CY252" s="535"/>
      <c r="CZ252" s="414"/>
      <c r="DA252" s="532"/>
      <c r="DB252" s="414"/>
      <c r="DC252" s="414"/>
      <c r="DD252" s="414"/>
      <c r="DE252" s="414"/>
      <c r="DF252" s="533"/>
      <c r="DG252" s="534"/>
      <c r="DH252" s="534"/>
      <c r="DI252" s="534"/>
      <c r="DJ252" s="534"/>
      <c r="DK252" s="534"/>
      <c r="DL252" s="534"/>
      <c r="DM252" s="535"/>
      <c r="DN252" s="414"/>
      <c r="DO252" s="532"/>
      <c r="DP252" s="414"/>
      <c r="DQ252" s="414"/>
      <c r="DR252" s="414"/>
      <c r="DS252" s="414"/>
      <c r="DT252" s="533"/>
      <c r="DU252" s="534"/>
      <c r="DV252" s="534"/>
      <c r="DW252" s="534"/>
      <c r="DX252" s="534"/>
      <c r="DY252" s="534"/>
      <c r="DZ252" s="534"/>
      <c r="EA252" s="535"/>
      <c r="EB252" s="414"/>
      <c r="EC252" s="532"/>
      <c r="ED252" s="414"/>
      <c r="EE252" s="414"/>
      <c r="EF252" s="414"/>
      <c r="EG252" s="414"/>
      <c r="EH252" s="533"/>
      <c r="EI252" s="534"/>
      <c r="EJ252" s="534"/>
      <c r="EK252" s="534"/>
      <c r="EL252" s="534"/>
      <c r="EM252" s="534"/>
      <c r="EN252" s="534"/>
      <c r="EO252" s="535"/>
      <c r="EP252" s="414"/>
      <c r="EQ252" s="532"/>
      <c r="ER252" s="414"/>
      <c r="ES252" s="414"/>
      <c r="ET252" s="414"/>
      <c r="EU252" s="414"/>
      <c r="EV252" s="533"/>
      <c r="EW252" s="534"/>
      <c r="EX252" s="534"/>
      <c r="EY252" s="534"/>
      <c r="EZ252" s="534"/>
      <c r="FA252" s="534"/>
      <c r="FB252" s="534"/>
      <c r="FC252" s="535"/>
      <c r="FD252" s="414"/>
      <c r="FE252" s="532"/>
    </row>
    <row r="253" s="413" customFormat="true" ht="12" hidden="false" customHeight="true" outlineLevel="0" collapsed="false">
      <c r="A253" s="257"/>
      <c r="B253" s="257"/>
      <c r="C253" s="257"/>
      <c r="D253" s="257"/>
      <c r="E253" s="257"/>
      <c r="F253" s="257"/>
      <c r="G253" s="257"/>
      <c r="H253" s="257"/>
      <c r="I253" s="257"/>
      <c r="J253" s="257"/>
      <c r="AP253" s="484"/>
      <c r="BB253" s="484"/>
      <c r="BC253" s="484"/>
      <c r="BD253" s="484"/>
      <c r="BE253" s="484"/>
      <c r="BF253" s="484"/>
      <c r="BG253" s="484"/>
      <c r="BH253" s="484"/>
      <c r="BI253" s="484"/>
      <c r="BJ253" s="484"/>
      <c r="BK253" s="484"/>
      <c r="BL253" s="484"/>
      <c r="BM253" s="484"/>
      <c r="BN253" s="484"/>
      <c r="BO253" s="484"/>
      <c r="BP253" s="484"/>
      <c r="BQ253" s="484"/>
      <c r="BR253" s="531"/>
      <c r="BS253" s="531"/>
      <c r="BT253" s="531"/>
      <c r="BU253" s="531"/>
      <c r="BV253" s="484"/>
      <c r="BW253" s="484"/>
      <c r="BY253" s="532"/>
      <c r="BZ253" s="414"/>
      <c r="CA253" s="414"/>
      <c r="CB253" s="414"/>
      <c r="CC253" s="414"/>
      <c r="CD253" s="533"/>
      <c r="CE253" s="534"/>
      <c r="CF253" s="534"/>
      <c r="CG253" s="534"/>
      <c r="CH253" s="534"/>
      <c r="CI253" s="534"/>
      <c r="CJ253" s="534"/>
      <c r="CK253" s="535"/>
      <c r="CL253" s="414"/>
      <c r="CM253" s="532"/>
      <c r="CN253" s="414"/>
      <c r="CO253" s="414"/>
      <c r="CP253" s="414"/>
      <c r="CQ253" s="414"/>
      <c r="CR253" s="533"/>
      <c r="CS253" s="534"/>
      <c r="CT253" s="534"/>
      <c r="CU253" s="534"/>
      <c r="CV253" s="534"/>
      <c r="CW253" s="534"/>
      <c r="CX253" s="534"/>
      <c r="CY253" s="535"/>
      <c r="CZ253" s="414"/>
      <c r="DA253" s="532"/>
      <c r="DB253" s="414"/>
      <c r="DC253" s="414"/>
      <c r="DD253" s="414"/>
      <c r="DE253" s="414"/>
      <c r="DF253" s="533"/>
      <c r="DG253" s="534"/>
      <c r="DH253" s="534"/>
      <c r="DI253" s="534"/>
      <c r="DJ253" s="534"/>
      <c r="DK253" s="534"/>
      <c r="DL253" s="534"/>
      <c r="DM253" s="535"/>
      <c r="DN253" s="414"/>
      <c r="DO253" s="532"/>
      <c r="DP253" s="414"/>
      <c r="DQ253" s="414"/>
      <c r="DR253" s="414"/>
      <c r="DS253" s="414"/>
      <c r="DT253" s="533"/>
      <c r="DU253" s="534"/>
      <c r="DV253" s="534"/>
      <c r="DW253" s="534"/>
      <c r="DX253" s="534"/>
      <c r="DY253" s="534"/>
      <c r="DZ253" s="534"/>
      <c r="EA253" s="535"/>
      <c r="EB253" s="414"/>
      <c r="EC253" s="532"/>
      <c r="ED253" s="414"/>
      <c r="EE253" s="414"/>
      <c r="EF253" s="414"/>
      <c r="EG253" s="414"/>
      <c r="EH253" s="533"/>
      <c r="EI253" s="534"/>
      <c r="EJ253" s="534"/>
      <c r="EK253" s="534"/>
      <c r="EL253" s="534"/>
      <c r="EM253" s="534"/>
      <c r="EN253" s="534"/>
      <c r="EO253" s="535"/>
      <c r="EP253" s="414"/>
      <c r="EQ253" s="532"/>
      <c r="ER253" s="414"/>
      <c r="ES253" s="414"/>
      <c r="ET253" s="414"/>
      <c r="EU253" s="414"/>
      <c r="EV253" s="533"/>
      <c r="EW253" s="534"/>
      <c r="EX253" s="534"/>
      <c r="EY253" s="534"/>
      <c r="EZ253" s="534"/>
      <c r="FA253" s="534"/>
      <c r="FB253" s="534"/>
      <c r="FC253" s="535"/>
      <c r="FD253" s="414"/>
      <c r="FE253" s="532"/>
    </row>
    <row r="254" s="203" customFormat="true" ht="12" hidden="false" customHeight="true" outlineLevel="0" collapsed="false">
      <c r="A254" s="394"/>
      <c r="BR254" s="462"/>
      <c r="BS254" s="462"/>
      <c r="BT254" s="462"/>
      <c r="BU254" s="462"/>
      <c r="BY254" s="532"/>
      <c r="BZ254" s="414"/>
      <c r="CA254" s="414"/>
      <c r="CB254" s="414"/>
      <c r="CC254" s="414"/>
      <c r="CD254" s="533"/>
      <c r="CE254" s="534"/>
      <c r="CF254" s="534"/>
      <c r="CG254" s="534"/>
      <c r="CH254" s="534"/>
      <c r="CI254" s="534"/>
      <c r="CJ254" s="534"/>
      <c r="CK254" s="535"/>
      <c r="CL254" s="414"/>
      <c r="CM254" s="532"/>
      <c r="CN254" s="414"/>
      <c r="CO254" s="414"/>
      <c r="CP254" s="414"/>
      <c r="CQ254" s="414"/>
      <c r="CR254" s="533"/>
      <c r="CS254" s="534"/>
      <c r="CT254" s="534"/>
      <c r="CU254" s="534"/>
      <c r="CV254" s="534"/>
      <c r="CW254" s="534"/>
      <c r="CX254" s="534"/>
      <c r="CY254" s="535"/>
      <c r="CZ254" s="414"/>
      <c r="DA254" s="532"/>
      <c r="DB254" s="414"/>
      <c r="DC254" s="414"/>
      <c r="DD254" s="414"/>
      <c r="DE254" s="414"/>
      <c r="DF254" s="533"/>
      <c r="DG254" s="534"/>
      <c r="DH254" s="534"/>
      <c r="DI254" s="534"/>
      <c r="DJ254" s="534"/>
      <c r="DK254" s="534"/>
      <c r="DL254" s="534"/>
      <c r="DM254" s="535"/>
      <c r="DN254" s="414"/>
      <c r="DO254" s="532"/>
      <c r="DP254" s="414"/>
      <c r="DQ254" s="414"/>
      <c r="DR254" s="414"/>
      <c r="DS254" s="414"/>
      <c r="DT254" s="533"/>
      <c r="DU254" s="534"/>
      <c r="DV254" s="534"/>
      <c r="DW254" s="534"/>
      <c r="DX254" s="534"/>
      <c r="DY254" s="534"/>
      <c r="DZ254" s="534"/>
      <c r="EA254" s="535"/>
      <c r="EB254" s="414"/>
      <c r="EC254" s="532"/>
      <c r="ED254" s="414"/>
      <c r="EE254" s="414"/>
      <c r="EF254" s="414"/>
      <c r="EG254" s="414"/>
      <c r="EH254" s="533"/>
      <c r="EI254" s="534"/>
      <c r="EJ254" s="534"/>
      <c r="EK254" s="534"/>
      <c r="EL254" s="534"/>
      <c r="EM254" s="534"/>
      <c r="EN254" s="534"/>
      <c r="EO254" s="535"/>
      <c r="EP254" s="414"/>
      <c r="EQ254" s="532"/>
      <c r="ER254" s="414"/>
      <c r="ES254" s="414"/>
      <c r="ET254" s="414"/>
      <c r="EU254" s="414"/>
      <c r="EV254" s="533"/>
      <c r="EW254" s="534"/>
      <c r="EX254" s="534"/>
      <c r="EY254" s="534"/>
      <c r="EZ254" s="534"/>
      <c r="FA254" s="534"/>
      <c r="FB254" s="534"/>
      <c r="FC254" s="535"/>
      <c r="FD254" s="414"/>
      <c r="FE254" s="532"/>
    </row>
    <row r="255" s="203" customFormat="true" ht="12" hidden="false" customHeight="true" outlineLevel="0" collapsed="false">
      <c r="A255" s="394"/>
      <c r="BR255" s="462"/>
      <c r="BS255" s="462"/>
      <c r="BT255" s="462"/>
      <c r="BU255" s="462"/>
      <c r="BY255" s="532"/>
      <c r="BZ255" s="414"/>
      <c r="CA255" s="414"/>
      <c r="CB255" s="414"/>
      <c r="CC255" s="414"/>
      <c r="CD255" s="533"/>
      <c r="CE255" s="534"/>
      <c r="CF255" s="534"/>
      <c r="CG255" s="534"/>
      <c r="CH255" s="534"/>
      <c r="CI255" s="534"/>
      <c r="CJ255" s="534"/>
      <c r="CK255" s="535"/>
      <c r="CL255" s="414"/>
      <c r="CM255" s="532"/>
      <c r="CN255" s="414"/>
      <c r="CO255" s="414"/>
      <c r="CP255" s="414"/>
      <c r="CQ255" s="414"/>
      <c r="CR255" s="533"/>
      <c r="CS255" s="534"/>
      <c r="CT255" s="534"/>
      <c r="CU255" s="534"/>
      <c r="CV255" s="534"/>
      <c r="CW255" s="534"/>
      <c r="CX255" s="534"/>
      <c r="CY255" s="535"/>
      <c r="CZ255" s="414"/>
      <c r="DA255" s="532"/>
      <c r="DB255" s="414"/>
      <c r="DC255" s="414"/>
      <c r="DD255" s="414"/>
      <c r="DE255" s="414"/>
      <c r="DF255" s="533"/>
      <c r="DG255" s="534"/>
      <c r="DH255" s="534"/>
      <c r="DI255" s="534"/>
      <c r="DJ255" s="534"/>
      <c r="DK255" s="534"/>
      <c r="DL255" s="534"/>
      <c r="DM255" s="535"/>
      <c r="DN255" s="414"/>
      <c r="DO255" s="532"/>
      <c r="DP255" s="414"/>
      <c r="DQ255" s="414"/>
      <c r="DR255" s="414"/>
      <c r="DS255" s="414"/>
      <c r="DT255" s="533"/>
      <c r="DU255" s="534"/>
      <c r="DV255" s="534"/>
      <c r="DW255" s="534"/>
      <c r="DX255" s="534"/>
      <c r="DY255" s="534"/>
      <c r="DZ255" s="534"/>
      <c r="EA255" s="535"/>
      <c r="EB255" s="414"/>
      <c r="EC255" s="532"/>
      <c r="ED255" s="414"/>
      <c r="EE255" s="414"/>
      <c r="EF255" s="414"/>
      <c r="EG255" s="414"/>
      <c r="EH255" s="533"/>
      <c r="EI255" s="534"/>
      <c r="EJ255" s="534"/>
      <c r="EK255" s="534"/>
      <c r="EL255" s="534"/>
      <c r="EM255" s="534"/>
      <c r="EN255" s="534"/>
      <c r="EO255" s="535"/>
      <c r="EP255" s="414"/>
      <c r="EQ255" s="532"/>
      <c r="ER255" s="414"/>
      <c r="ES255" s="414"/>
      <c r="ET255" s="414"/>
      <c r="EU255" s="414"/>
      <c r="EV255" s="533"/>
      <c r="EW255" s="534"/>
      <c r="EX255" s="534"/>
      <c r="EY255" s="534"/>
      <c r="EZ255" s="534"/>
      <c r="FA255" s="534"/>
      <c r="FB255" s="534"/>
      <c r="FC255" s="535"/>
      <c r="FD255" s="414"/>
      <c r="FE255" s="532"/>
    </row>
    <row r="256" s="203" customFormat="true" ht="12" hidden="false" customHeight="true" outlineLevel="0" collapsed="false">
      <c r="A256" s="394"/>
      <c r="BR256" s="462"/>
      <c r="BS256" s="462"/>
      <c r="BT256" s="462"/>
      <c r="BU256" s="462"/>
      <c r="BY256" s="532"/>
      <c r="BZ256" s="414"/>
      <c r="CA256" s="414"/>
      <c r="CB256" s="414"/>
      <c r="CC256" s="414"/>
      <c r="CD256" s="533"/>
      <c r="CE256" s="534"/>
      <c r="CF256" s="534"/>
      <c r="CG256" s="534"/>
      <c r="CH256" s="534"/>
      <c r="CI256" s="534"/>
      <c r="CJ256" s="534"/>
      <c r="CK256" s="535"/>
      <c r="CL256" s="414"/>
      <c r="CM256" s="532"/>
      <c r="CN256" s="414"/>
      <c r="CO256" s="414"/>
      <c r="CP256" s="414"/>
      <c r="CQ256" s="414"/>
      <c r="CR256" s="533"/>
      <c r="CS256" s="534"/>
      <c r="CT256" s="534"/>
      <c r="CU256" s="534"/>
      <c r="CV256" s="534"/>
      <c r="CW256" s="534"/>
      <c r="CX256" s="534"/>
      <c r="CY256" s="535"/>
      <c r="CZ256" s="414"/>
      <c r="DA256" s="532"/>
      <c r="DB256" s="414"/>
      <c r="DC256" s="414"/>
      <c r="DD256" s="414"/>
      <c r="DE256" s="414"/>
      <c r="DF256" s="533"/>
      <c r="DG256" s="534"/>
      <c r="DH256" s="534"/>
      <c r="DI256" s="534"/>
      <c r="DJ256" s="534"/>
      <c r="DK256" s="534"/>
      <c r="DL256" s="534"/>
      <c r="DM256" s="535"/>
      <c r="DN256" s="414"/>
      <c r="DO256" s="532"/>
      <c r="DP256" s="414"/>
      <c r="DQ256" s="414"/>
      <c r="DR256" s="414"/>
      <c r="DS256" s="414"/>
      <c r="DT256" s="533"/>
      <c r="DU256" s="534"/>
      <c r="DV256" s="534"/>
      <c r="DW256" s="534"/>
      <c r="DX256" s="534"/>
      <c r="DY256" s="534"/>
      <c r="DZ256" s="534"/>
      <c r="EA256" s="535"/>
      <c r="EB256" s="414"/>
      <c r="EC256" s="532"/>
      <c r="ED256" s="414"/>
      <c r="EE256" s="414"/>
      <c r="EF256" s="414"/>
      <c r="EG256" s="414"/>
      <c r="EH256" s="533"/>
      <c r="EI256" s="534"/>
      <c r="EJ256" s="534"/>
      <c r="EK256" s="534"/>
      <c r="EL256" s="534"/>
      <c r="EM256" s="534"/>
      <c r="EN256" s="534"/>
      <c r="EO256" s="535"/>
      <c r="EP256" s="414"/>
      <c r="EQ256" s="532"/>
      <c r="ER256" s="414"/>
      <c r="ES256" s="414"/>
      <c r="ET256" s="414"/>
      <c r="EU256" s="414"/>
      <c r="EV256" s="533"/>
      <c r="EW256" s="534"/>
      <c r="EX256" s="534"/>
      <c r="EY256" s="534"/>
      <c r="EZ256" s="534"/>
      <c r="FA256" s="534"/>
      <c r="FB256" s="534"/>
      <c r="FC256" s="535"/>
      <c r="FD256" s="414"/>
      <c r="FE256" s="532"/>
    </row>
    <row r="257" s="203" customFormat="true" ht="12" hidden="false" customHeight="true" outlineLevel="0" collapsed="false">
      <c r="A257" s="394"/>
      <c r="BR257" s="462"/>
      <c r="BS257" s="462"/>
      <c r="BT257" s="462"/>
      <c r="BU257" s="462"/>
      <c r="BY257" s="532"/>
      <c r="BZ257" s="414"/>
      <c r="CA257" s="414"/>
      <c r="CB257" s="414"/>
      <c r="CC257" s="414"/>
      <c r="CD257" s="533"/>
      <c r="CE257" s="534"/>
      <c r="CF257" s="534"/>
      <c r="CG257" s="534"/>
      <c r="CH257" s="534"/>
      <c r="CI257" s="534"/>
      <c r="CJ257" s="534"/>
      <c r="CK257" s="535"/>
      <c r="CL257" s="414"/>
      <c r="CM257" s="532"/>
      <c r="CN257" s="414"/>
      <c r="CO257" s="414"/>
      <c r="CP257" s="414"/>
      <c r="CQ257" s="414"/>
      <c r="CR257" s="533"/>
      <c r="CS257" s="534"/>
      <c r="CT257" s="534"/>
      <c r="CU257" s="534"/>
      <c r="CV257" s="534"/>
      <c r="CW257" s="534"/>
      <c r="CX257" s="534"/>
      <c r="CY257" s="535"/>
      <c r="CZ257" s="414"/>
      <c r="DA257" s="532"/>
      <c r="DB257" s="414"/>
      <c r="DC257" s="414"/>
      <c r="DD257" s="414"/>
      <c r="DE257" s="414"/>
      <c r="DF257" s="533"/>
      <c r="DG257" s="534"/>
      <c r="DH257" s="534"/>
      <c r="DI257" s="534"/>
      <c r="DJ257" s="534"/>
      <c r="DK257" s="534"/>
      <c r="DL257" s="534"/>
      <c r="DM257" s="535"/>
      <c r="DN257" s="414"/>
      <c r="DO257" s="532"/>
      <c r="DP257" s="414"/>
      <c r="DQ257" s="414"/>
      <c r="DR257" s="414"/>
      <c r="DS257" s="414"/>
      <c r="DT257" s="533"/>
      <c r="DU257" s="534"/>
      <c r="DV257" s="534"/>
      <c r="DW257" s="534"/>
      <c r="DX257" s="534"/>
      <c r="DY257" s="534"/>
      <c r="DZ257" s="534"/>
      <c r="EA257" s="535"/>
      <c r="EB257" s="414"/>
      <c r="EC257" s="532"/>
      <c r="ED257" s="414"/>
      <c r="EE257" s="414"/>
      <c r="EF257" s="414"/>
      <c r="EG257" s="414"/>
      <c r="EH257" s="533"/>
      <c r="EI257" s="534"/>
      <c r="EJ257" s="534"/>
      <c r="EK257" s="534"/>
      <c r="EL257" s="534"/>
      <c r="EM257" s="534"/>
      <c r="EN257" s="534"/>
      <c r="EO257" s="535"/>
      <c r="EP257" s="414"/>
      <c r="EQ257" s="532"/>
      <c r="ER257" s="414"/>
      <c r="ES257" s="414"/>
      <c r="ET257" s="414"/>
      <c r="EU257" s="414"/>
      <c r="EV257" s="533"/>
      <c r="EW257" s="534"/>
      <c r="EX257" s="534"/>
      <c r="EY257" s="534"/>
      <c r="EZ257" s="534"/>
      <c r="FA257" s="534"/>
      <c r="FB257" s="534"/>
      <c r="FC257" s="535"/>
      <c r="FD257" s="414"/>
      <c r="FE257" s="532"/>
    </row>
    <row r="258" s="203" customFormat="true" ht="12" hidden="false" customHeight="true" outlineLevel="1" collapsed="false">
      <c r="A258" s="394"/>
      <c r="B258" s="252" t="s">
        <v>477</v>
      </c>
      <c r="BR258" s="462"/>
      <c r="BS258" s="462"/>
      <c r="BT258" s="462"/>
      <c r="BU258" s="462"/>
      <c r="BY258" s="532"/>
      <c r="BZ258" s="414"/>
      <c r="CA258" s="414"/>
      <c r="CB258" s="414"/>
      <c r="CC258" s="414"/>
      <c r="CD258" s="533"/>
      <c r="CE258" s="534"/>
      <c r="CF258" s="534"/>
      <c r="CG258" s="534"/>
      <c r="CH258" s="534"/>
      <c r="CI258" s="534"/>
      <c r="CJ258" s="534"/>
      <c r="CK258" s="535"/>
      <c r="CL258" s="414"/>
      <c r="CM258" s="532"/>
      <c r="CN258" s="414"/>
      <c r="CO258" s="414"/>
      <c r="CP258" s="414"/>
      <c r="CQ258" s="414"/>
      <c r="CR258" s="533"/>
      <c r="CS258" s="534"/>
      <c r="CT258" s="534"/>
      <c r="CU258" s="534"/>
      <c r="CV258" s="534"/>
      <c r="CW258" s="534"/>
      <c r="CX258" s="534"/>
      <c r="CY258" s="535"/>
      <c r="CZ258" s="414"/>
      <c r="DA258" s="532"/>
      <c r="DB258" s="414"/>
      <c r="DC258" s="414"/>
      <c r="DD258" s="414"/>
      <c r="DE258" s="414"/>
      <c r="DF258" s="533"/>
      <c r="DG258" s="534"/>
      <c r="DH258" s="534"/>
      <c r="DI258" s="534"/>
      <c r="DJ258" s="534"/>
      <c r="DK258" s="534"/>
      <c r="DL258" s="534"/>
      <c r="DM258" s="535"/>
      <c r="DN258" s="414"/>
      <c r="DO258" s="532"/>
      <c r="DP258" s="414"/>
      <c r="DQ258" s="414"/>
      <c r="DR258" s="414"/>
      <c r="DS258" s="414"/>
      <c r="DT258" s="533"/>
      <c r="DU258" s="534"/>
      <c r="DV258" s="534"/>
      <c r="DW258" s="534"/>
      <c r="DX258" s="534"/>
      <c r="DY258" s="534"/>
      <c r="DZ258" s="534"/>
      <c r="EA258" s="535"/>
      <c r="EB258" s="414"/>
      <c r="EC258" s="532"/>
      <c r="ED258" s="414"/>
      <c r="EE258" s="414"/>
      <c r="EF258" s="414"/>
      <c r="EG258" s="414"/>
      <c r="EH258" s="533"/>
      <c r="EI258" s="534"/>
      <c r="EJ258" s="534"/>
      <c r="EK258" s="534"/>
      <c r="EL258" s="534"/>
      <c r="EM258" s="534"/>
      <c r="EN258" s="534"/>
      <c r="EO258" s="535"/>
      <c r="EP258" s="414"/>
      <c r="EQ258" s="532"/>
      <c r="ER258" s="414"/>
      <c r="ES258" s="414"/>
      <c r="ET258" s="414"/>
      <c r="EU258" s="414"/>
      <c r="EV258" s="533"/>
      <c r="EW258" s="534"/>
      <c r="EX258" s="534"/>
      <c r="EY258" s="534"/>
      <c r="EZ258" s="534"/>
      <c r="FA258" s="534"/>
      <c r="FB258" s="534"/>
      <c r="FC258" s="535"/>
      <c r="FD258" s="414"/>
      <c r="FE258" s="532"/>
    </row>
    <row r="259" s="203" customFormat="true" ht="12" hidden="false" customHeight="true" outlineLevel="1" collapsed="false">
      <c r="A259" s="394"/>
      <c r="B259" s="252" t="s">
        <v>73</v>
      </c>
      <c r="K259" s="203" t="s">
        <v>80</v>
      </c>
      <c r="M259" s="256" t="s">
        <v>27</v>
      </c>
      <c r="O259" s="252" t="s">
        <v>74</v>
      </c>
      <c r="R259" s="252" t="s">
        <v>478</v>
      </c>
      <c r="BR259" s="462"/>
      <c r="BS259" s="462"/>
      <c r="BT259" s="462"/>
      <c r="BU259" s="462"/>
      <c r="BY259" s="532"/>
      <c r="BZ259" s="414"/>
      <c r="CA259" s="414"/>
      <c r="CB259" s="414"/>
      <c r="CC259" s="414"/>
      <c r="CD259" s="533"/>
      <c r="CE259" s="534"/>
      <c r="CF259" s="534"/>
      <c r="CG259" s="534"/>
      <c r="CH259" s="534"/>
      <c r="CI259" s="534"/>
      <c r="CJ259" s="534"/>
      <c r="CK259" s="535"/>
      <c r="CL259" s="414"/>
      <c r="CM259" s="532"/>
      <c r="CN259" s="414"/>
      <c r="CO259" s="414"/>
      <c r="CP259" s="414"/>
      <c r="CQ259" s="414"/>
      <c r="CR259" s="533"/>
      <c r="CS259" s="534"/>
      <c r="CT259" s="534"/>
      <c r="CU259" s="534"/>
      <c r="CV259" s="534"/>
      <c r="CW259" s="534"/>
      <c r="CX259" s="534"/>
      <c r="CY259" s="535"/>
      <c r="CZ259" s="414"/>
      <c r="DA259" s="532"/>
      <c r="DB259" s="414"/>
      <c r="DC259" s="414"/>
      <c r="DD259" s="414"/>
      <c r="DE259" s="414"/>
      <c r="DF259" s="533"/>
      <c r="DG259" s="534"/>
      <c r="DH259" s="534"/>
      <c r="DI259" s="534"/>
      <c r="DJ259" s="534"/>
      <c r="DK259" s="534"/>
      <c r="DL259" s="534"/>
      <c r="DM259" s="535"/>
      <c r="DN259" s="414"/>
      <c r="DO259" s="532"/>
      <c r="DP259" s="414"/>
      <c r="DQ259" s="414"/>
      <c r="DR259" s="414"/>
      <c r="DS259" s="414"/>
      <c r="DT259" s="533"/>
      <c r="DU259" s="534"/>
      <c r="DV259" s="534"/>
      <c r="DW259" s="534"/>
      <c r="DX259" s="534"/>
      <c r="DY259" s="534"/>
      <c r="DZ259" s="534"/>
      <c r="EA259" s="535"/>
      <c r="EB259" s="414"/>
      <c r="EC259" s="532"/>
      <c r="ED259" s="414"/>
      <c r="EE259" s="414"/>
      <c r="EF259" s="414"/>
      <c r="EG259" s="414"/>
      <c r="EH259" s="533"/>
      <c r="EI259" s="534"/>
      <c r="EJ259" s="534"/>
      <c r="EK259" s="534"/>
      <c r="EL259" s="534"/>
      <c r="EM259" s="534"/>
      <c r="EN259" s="534"/>
      <c r="EO259" s="535"/>
      <c r="EP259" s="414"/>
      <c r="EQ259" s="532"/>
      <c r="ER259" s="414"/>
      <c r="ES259" s="414"/>
      <c r="ET259" s="414"/>
      <c r="EU259" s="414"/>
      <c r="EV259" s="533"/>
      <c r="EW259" s="534"/>
      <c r="EX259" s="534"/>
      <c r="EY259" s="534"/>
      <c r="EZ259" s="534"/>
      <c r="FA259" s="534"/>
      <c r="FB259" s="534"/>
      <c r="FC259" s="535"/>
      <c r="FD259" s="414"/>
      <c r="FE259" s="532"/>
    </row>
    <row r="260" s="203" customFormat="true" ht="12" hidden="false" customHeight="true" outlineLevel="1" collapsed="false">
      <c r="A260" s="394"/>
      <c r="B260" s="252" t="s">
        <v>151</v>
      </c>
      <c r="M260" s="256" t="s">
        <v>33</v>
      </c>
      <c r="O260" s="252" t="s">
        <v>262</v>
      </c>
      <c r="R260" s="252" t="s">
        <v>479</v>
      </c>
      <c r="BR260" s="462"/>
      <c r="BS260" s="462"/>
      <c r="BT260" s="462"/>
      <c r="BU260" s="462"/>
      <c r="BY260" s="532"/>
      <c r="BZ260" s="414"/>
      <c r="CA260" s="414"/>
      <c r="CB260" s="414"/>
      <c r="CC260" s="414"/>
      <c r="CD260" s="533"/>
      <c r="CE260" s="534"/>
      <c r="CF260" s="534"/>
      <c r="CG260" s="534"/>
      <c r="CH260" s="534"/>
      <c r="CI260" s="534"/>
      <c r="CJ260" s="534"/>
      <c r="CK260" s="535"/>
      <c r="CL260" s="414"/>
      <c r="CM260" s="532"/>
      <c r="CN260" s="414"/>
      <c r="CO260" s="414"/>
      <c r="CP260" s="414"/>
      <c r="CQ260" s="414"/>
      <c r="CR260" s="533"/>
      <c r="CS260" s="534"/>
      <c r="CT260" s="534"/>
      <c r="CU260" s="534"/>
      <c r="CV260" s="534"/>
      <c r="CW260" s="534"/>
      <c r="CX260" s="534"/>
      <c r="CY260" s="535"/>
      <c r="CZ260" s="414"/>
      <c r="DA260" s="532"/>
      <c r="DB260" s="414"/>
      <c r="DC260" s="414"/>
      <c r="DD260" s="414"/>
      <c r="DE260" s="414"/>
      <c r="DF260" s="533"/>
      <c r="DG260" s="534"/>
      <c r="DH260" s="534"/>
      <c r="DI260" s="534"/>
      <c r="DJ260" s="534"/>
      <c r="DK260" s="534"/>
      <c r="DL260" s="534"/>
      <c r="DM260" s="535"/>
      <c r="DN260" s="414"/>
      <c r="DO260" s="532"/>
      <c r="DP260" s="414"/>
      <c r="DQ260" s="414"/>
      <c r="DR260" s="414"/>
      <c r="DS260" s="414"/>
      <c r="DT260" s="533"/>
      <c r="DU260" s="534"/>
      <c r="DV260" s="534"/>
      <c r="DW260" s="534"/>
      <c r="DX260" s="534"/>
      <c r="DY260" s="534"/>
      <c r="DZ260" s="534"/>
      <c r="EA260" s="535"/>
      <c r="EB260" s="414"/>
      <c r="EC260" s="532"/>
      <c r="ED260" s="414"/>
      <c r="EE260" s="414"/>
      <c r="EF260" s="414"/>
      <c r="EG260" s="414"/>
      <c r="EH260" s="533"/>
      <c r="EI260" s="534"/>
      <c r="EJ260" s="534"/>
      <c r="EK260" s="534"/>
      <c r="EL260" s="534"/>
      <c r="EM260" s="534"/>
      <c r="EN260" s="534"/>
      <c r="EO260" s="535"/>
      <c r="EP260" s="414"/>
      <c r="EQ260" s="532"/>
      <c r="ER260" s="414"/>
      <c r="ES260" s="414"/>
      <c r="ET260" s="414"/>
      <c r="EU260" s="414"/>
      <c r="EV260" s="533"/>
      <c r="EW260" s="534"/>
      <c r="EX260" s="534"/>
      <c r="EY260" s="534"/>
      <c r="EZ260" s="534"/>
      <c r="FA260" s="534"/>
      <c r="FB260" s="534"/>
      <c r="FC260" s="535"/>
      <c r="FD260" s="414"/>
      <c r="FE260" s="532"/>
    </row>
    <row r="261" s="203" customFormat="true" ht="12" hidden="false" customHeight="true" outlineLevel="1" collapsed="false">
      <c r="A261" s="394"/>
      <c r="M261" s="256" t="s">
        <v>35</v>
      </c>
      <c r="O261" s="252" t="s">
        <v>462</v>
      </c>
      <c r="R261" s="252" t="s">
        <v>480</v>
      </c>
      <c r="BR261" s="462"/>
      <c r="BS261" s="462"/>
      <c r="BT261" s="462"/>
      <c r="BU261" s="462"/>
      <c r="BY261" s="532"/>
      <c r="BZ261" s="414"/>
      <c r="CA261" s="414"/>
      <c r="CB261" s="414"/>
      <c r="CC261" s="414"/>
      <c r="CD261" s="533"/>
      <c r="CE261" s="534"/>
      <c r="CF261" s="534"/>
      <c r="CG261" s="534"/>
      <c r="CH261" s="534"/>
      <c r="CI261" s="534"/>
      <c r="CJ261" s="534"/>
      <c r="CK261" s="535"/>
      <c r="CL261" s="414"/>
      <c r="CM261" s="532"/>
      <c r="CN261" s="414"/>
      <c r="CO261" s="414"/>
      <c r="CP261" s="414"/>
      <c r="CQ261" s="414"/>
      <c r="CR261" s="533"/>
      <c r="CS261" s="534"/>
      <c r="CT261" s="534"/>
      <c r="CU261" s="534"/>
      <c r="CV261" s="534"/>
      <c r="CW261" s="534"/>
      <c r="CX261" s="534"/>
      <c r="CY261" s="535"/>
      <c r="CZ261" s="414"/>
      <c r="DA261" s="532"/>
      <c r="DB261" s="414"/>
      <c r="DC261" s="414"/>
      <c r="DD261" s="414"/>
      <c r="DE261" s="414"/>
      <c r="DF261" s="533"/>
      <c r="DG261" s="534"/>
      <c r="DH261" s="534"/>
      <c r="DI261" s="534"/>
      <c r="DJ261" s="534"/>
      <c r="DK261" s="534"/>
      <c r="DL261" s="534"/>
      <c r="DM261" s="535"/>
      <c r="DN261" s="414"/>
      <c r="DO261" s="532"/>
      <c r="DP261" s="414"/>
      <c r="DQ261" s="414"/>
      <c r="DR261" s="414"/>
      <c r="DS261" s="414"/>
      <c r="DT261" s="533"/>
      <c r="DU261" s="534"/>
      <c r="DV261" s="534"/>
      <c r="DW261" s="534"/>
      <c r="DX261" s="534"/>
      <c r="DY261" s="534"/>
      <c r="DZ261" s="534"/>
      <c r="EA261" s="535"/>
      <c r="EB261" s="414"/>
      <c r="EC261" s="532"/>
      <c r="ED261" s="414"/>
      <c r="EE261" s="414"/>
      <c r="EF261" s="414"/>
      <c r="EG261" s="414"/>
      <c r="EH261" s="533"/>
      <c r="EI261" s="534"/>
      <c r="EJ261" s="534"/>
      <c r="EK261" s="534"/>
      <c r="EL261" s="534"/>
      <c r="EM261" s="534"/>
      <c r="EN261" s="534"/>
      <c r="EO261" s="535"/>
      <c r="EP261" s="414"/>
      <c r="EQ261" s="532"/>
      <c r="ER261" s="414"/>
      <c r="ES261" s="414"/>
      <c r="ET261" s="414"/>
      <c r="EU261" s="414"/>
      <c r="EV261" s="533"/>
      <c r="EW261" s="534"/>
      <c r="EX261" s="534"/>
      <c r="EY261" s="534"/>
      <c r="EZ261" s="534"/>
      <c r="FA261" s="534"/>
      <c r="FB261" s="534"/>
      <c r="FC261" s="535"/>
      <c r="FD261" s="414"/>
      <c r="FE261" s="532"/>
    </row>
    <row r="262" s="203" customFormat="true" ht="12" hidden="false" customHeight="true" outlineLevel="1" collapsed="false">
      <c r="A262" s="394"/>
      <c r="M262" s="256" t="s">
        <v>37</v>
      </c>
      <c r="R262" s="252" t="s">
        <v>481</v>
      </c>
      <c r="BR262" s="462"/>
      <c r="BS262" s="462"/>
      <c r="BT262" s="462"/>
      <c r="BU262" s="462"/>
      <c r="BY262" s="532"/>
      <c r="BZ262" s="414"/>
      <c r="CA262" s="414"/>
      <c r="CB262" s="414"/>
      <c r="CC262" s="414"/>
      <c r="CD262" s="533"/>
      <c r="CE262" s="534"/>
      <c r="CF262" s="534"/>
      <c r="CG262" s="534"/>
      <c r="CH262" s="534"/>
      <c r="CI262" s="534"/>
      <c r="CJ262" s="534"/>
      <c r="CK262" s="535"/>
      <c r="CL262" s="414"/>
      <c r="CM262" s="532"/>
      <c r="CN262" s="414"/>
      <c r="CO262" s="414"/>
      <c r="CP262" s="414"/>
      <c r="CQ262" s="414"/>
      <c r="CR262" s="533"/>
      <c r="CS262" s="534"/>
      <c r="CT262" s="534"/>
      <c r="CU262" s="534"/>
      <c r="CV262" s="534"/>
      <c r="CW262" s="534"/>
      <c r="CX262" s="534"/>
      <c r="CY262" s="535"/>
      <c r="CZ262" s="414"/>
      <c r="DA262" s="532"/>
      <c r="DB262" s="414"/>
      <c r="DC262" s="414"/>
      <c r="DD262" s="414"/>
      <c r="DE262" s="414"/>
      <c r="DF262" s="533"/>
      <c r="DG262" s="534"/>
      <c r="DH262" s="534"/>
      <c r="DI262" s="534"/>
      <c r="DJ262" s="534"/>
      <c r="DK262" s="534"/>
      <c r="DL262" s="534"/>
      <c r="DM262" s="535"/>
      <c r="DN262" s="414"/>
      <c r="DO262" s="532"/>
      <c r="DP262" s="414"/>
      <c r="DQ262" s="414"/>
      <c r="DR262" s="414"/>
      <c r="DS262" s="414"/>
      <c r="DT262" s="533"/>
      <c r="DU262" s="534"/>
      <c r="DV262" s="534"/>
      <c r="DW262" s="534"/>
      <c r="DX262" s="534"/>
      <c r="DY262" s="534"/>
      <c r="DZ262" s="534"/>
      <c r="EA262" s="535"/>
      <c r="EB262" s="414"/>
      <c r="EC262" s="532"/>
      <c r="ED262" s="414"/>
      <c r="EE262" s="414"/>
      <c r="EF262" s="414"/>
      <c r="EG262" s="414"/>
      <c r="EH262" s="533"/>
      <c r="EI262" s="534"/>
      <c r="EJ262" s="534"/>
      <c r="EK262" s="534"/>
      <c r="EL262" s="534"/>
      <c r="EM262" s="534"/>
      <c r="EN262" s="534"/>
      <c r="EO262" s="535"/>
      <c r="EP262" s="414"/>
      <c r="EQ262" s="532"/>
      <c r="ER262" s="414"/>
      <c r="ES262" s="414"/>
      <c r="ET262" s="414"/>
      <c r="EU262" s="414"/>
      <c r="EV262" s="533"/>
      <c r="EW262" s="534"/>
      <c r="EX262" s="534"/>
      <c r="EY262" s="534"/>
      <c r="EZ262" s="534"/>
      <c r="FA262" s="534"/>
      <c r="FB262" s="534"/>
      <c r="FC262" s="535"/>
      <c r="FD262" s="414"/>
      <c r="FE262" s="532"/>
    </row>
    <row r="263" s="203" customFormat="true" ht="12" hidden="false" customHeight="true" outlineLevel="1" collapsed="false">
      <c r="A263" s="394"/>
      <c r="M263" s="256" t="s">
        <v>39</v>
      </c>
      <c r="R263" s="252" t="s">
        <v>482</v>
      </c>
      <c r="BR263" s="462"/>
      <c r="BS263" s="462"/>
      <c r="BT263" s="462"/>
      <c r="BU263" s="462"/>
      <c r="BY263" s="532"/>
      <c r="BZ263" s="414"/>
      <c r="CA263" s="414"/>
      <c r="CB263" s="414"/>
      <c r="CC263" s="414"/>
      <c r="CD263" s="533"/>
      <c r="CE263" s="534"/>
      <c r="CF263" s="534"/>
      <c r="CG263" s="534"/>
      <c r="CH263" s="534"/>
      <c r="CI263" s="534"/>
      <c r="CJ263" s="534"/>
      <c r="CK263" s="535"/>
      <c r="CL263" s="414"/>
      <c r="CM263" s="532"/>
      <c r="CN263" s="414"/>
      <c r="CO263" s="414"/>
      <c r="CP263" s="414"/>
      <c r="CQ263" s="414"/>
      <c r="CR263" s="533"/>
      <c r="CS263" s="534"/>
      <c r="CT263" s="534"/>
      <c r="CU263" s="534"/>
      <c r="CV263" s="534"/>
      <c r="CW263" s="534"/>
      <c r="CX263" s="534"/>
      <c r="CY263" s="535"/>
      <c r="CZ263" s="414"/>
      <c r="DA263" s="532"/>
      <c r="DB263" s="414"/>
      <c r="DC263" s="414"/>
      <c r="DD263" s="414"/>
      <c r="DE263" s="414"/>
      <c r="DF263" s="533"/>
      <c r="DG263" s="534"/>
      <c r="DH263" s="534"/>
      <c r="DI263" s="534"/>
      <c r="DJ263" s="534"/>
      <c r="DK263" s="534"/>
      <c r="DL263" s="534"/>
      <c r="DM263" s="535"/>
      <c r="DN263" s="414"/>
      <c r="DO263" s="532"/>
      <c r="DP263" s="414"/>
      <c r="DQ263" s="414"/>
      <c r="DR263" s="414"/>
      <c r="DS263" s="414"/>
      <c r="DT263" s="533"/>
      <c r="DU263" s="534"/>
      <c r="DV263" s="534"/>
      <c r="DW263" s="534"/>
      <c r="DX263" s="534"/>
      <c r="DY263" s="534"/>
      <c r="DZ263" s="534"/>
      <c r="EA263" s="535"/>
      <c r="EB263" s="414"/>
      <c r="EC263" s="532"/>
      <c r="ED263" s="414"/>
      <c r="EE263" s="414"/>
      <c r="EF263" s="414"/>
      <c r="EG263" s="414"/>
      <c r="EH263" s="533"/>
      <c r="EI263" s="534"/>
      <c r="EJ263" s="534"/>
      <c r="EK263" s="534"/>
      <c r="EL263" s="534"/>
      <c r="EM263" s="534"/>
      <c r="EN263" s="534"/>
      <c r="EO263" s="535"/>
      <c r="EP263" s="414"/>
      <c r="EQ263" s="532"/>
      <c r="ER263" s="414"/>
      <c r="ES263" s="414"/>
      <c r="ET263" s="414"/>
      <c r="EU263" s="414"/>
      <c r="EV263" s="533"/>
      <c r="EW263" s="534"/>
      <c r="EX263" s="534"/>
      <c r="EY263" s="534"/>
      <c r="EZ263" s="534"/>
      <c r="FA263" s="534"/>
      <c r="FB263" s="534"/>
      <c r="FC263" s="535"/>
      <c r="FD263" s="414"/>
      <c r="FE263" s="532"/>
    </row>
    <row r="264" s="203" customFormat="true" ht="12" hidden="false" customHeight="true" outlineLevel="1" collapsed="false">
      <c r="A264" s="394"/>
      <c r="M264" s="256" t="s">
        <v>41</v>
      </c>
      <c r="R264" s="252" t="s">
        <v>483</v>
      </c>
      <c r="BR264" s="462"/>
      <c r="BS264" s="462"/>
      <c r="BT264" s="462"/>
      <c r="BU264" s="462"/>
      <c r="BY264" s="532"/>
      <c r="BZ264" s="414"/>
      <c r="CA264" s="414"/>
      <c r="CB264" s="414"/>
      <c r="CC264" s="414"/>
      <c r="CD264" s="533"/>
      <c r="CE264" s="534"/>
      <c r="CF264" s="534"/>
      <c r="CG264" s="534"/>
      <c r="CH264" s="534"/>
      <c r="CI264" s="534"/>
      <c r="CJ264" s="534"/>
      <c r="CK264" s="535"/>
      <c r="CL264" s="414"/>
      <c r="CM264" s="532"/>
      <c r="CN264" s="414"/>
      <c r="CO264" s="414"/>
      <c r="CP264" s="414"/>
      <c r="CQ264" s="414"/>
      <c r="CR264" s="533"/>
      <c r="CS264" s="534"/>
      <c r="CT264" s="534"/>
      <c r="CU264" s="534"/>
      <c r="CV264" s="534"/>
      <c r="CW264" s="534"/>
      <c r="CX264" s="534"/>
      <c r="CY264" s="535"/>
      <c r="CZ264" s="414"/>
      <c r="DA264" s="532"/>
      <c r="DB264" s="414"/>
      <c r="DC264" s="414"/>
      <c r="DD264" s="414"/>
      <c r="DE264" s="414"/>
      <c r="DF264" s="533"/>
      <c r="DG264" s="534"/>
      <c r="DH264" s="534"/>
      <c r="DI264" s="534"/>
      <c r="DJ264" s="534"/>
      <c r="DK264" s="534"/>
      <c r="DL264" s="534"/>
      <c r="DM264" s="535"/>
      <c r="DN264" s="414"/>
      <c r="DO264" s="532"/>
      <c r="DP264" s="414"/>
      <c r="DQ264" s="414"/>
      <c r="DR264" s="414"/>
      <c r="DS264" s="414"/>
      <c r="DT264" s="533"/>
      <c r="DU264" s="534"/>
      <c r="DV264" s="534"/>
      <c r="DW264" s="534"/>
      <c r="DX264" s="534"/>
      <c r="DY264" s="534"/>
      <c r="DZ264" s="534"/>
      <c r="EA264" s="535"/>
      <c r="EB264" s="414"/>
      <c r="EC264" s="532"/>
      <c r="ED264" s="414"/>
      <c r="EE264" s="414"/>
      <c r="EF264" s="414"/>
      <c r="EG264" s="414"/>
      <c r="EH264" s="533"/>
      <c r="EI264" s="534"/>
      <c r="EJ264" s="534"/>
      <c r="EK264" s="534"/>
      <c r="EL264" s="534"/>
      <c r="EM264" s="534"/>
      <c r="EN264" s="534"/>
      <c r="EO264" s="535"/>
      <c r="EP264" s="414"/>
      <c r="EQ264" s="532"/>
      <c r="ER264" s="414"/>
      <c r="ES264" s="414"/>
      <c r="ET264" s="414"/>
      <c r="EU264" s="414"/>
      <c r="EV264" s="533"/>
      <c r="EW264" s="534"/>
      <c r="EX264" s="534"/>
      <c r="EY264" s="534"/>
      <c r="EZ264" s="534"/>
      <c r="FA264" s="534"/>
      <c r="FB264" s="534"/>
      <c r="FC264" s="535"/>
      <c r="FD264" s="414"/>
      <c r="FE264" s="532"/>
    </row>
    <row r="265" s="203" customFormat="true" ht="12" hidden="false" customHeight="true" outlineLevel="1" collapsed="false">
      <c r="A265" s="394"/>
      <c r="M265" s="554" t="s">
        <v>132</v>
      </c>
      <c r="R265" s="252" t="s">
        <v>484</v>
      </c>
      <c r="BR265" s="462"/>
      <c r="BS265" s="462"/>
      <c r="BT265" s="462"/>
      <c r="BU265" s="462"/>
      <c r="BY265" s="532"/>
      <c r="BZ265" s="414"/>
      <c r="CA265" s="414"/>
      <c r="CB265" s="414"/>
      <c r="CC265" s="414"/>
      <c r="CD265" s="533"/>
      <c r="CE265" s="534"/>
      <c r="CF265" s="534"/>
      <c r="CG265" s="534"/>
      <c r="CH265" s="534"/>
      <c r="CI265" s="534"/>
      <c r="CJ265" s="534"/>
      <c r="CK265" s="535"/>
      <c r="CL265" s="414"/>
      <c r="CM265" s="532"/>
      <c r="CN265" s="414"/>
      <c r="CO265" s="414"/>
      <c r="CP265" s="414"/>
      <c r="CQ265" s="414"/>
      <c r="CR265" s="533"/>
      <c r="CS265" s="534"/>
      <c r="CT265" s="534"/>
      <c r="CU265" s="534"/>
      <c r="CV265" s="534"/>
      <c r="CW265" s="534"/>
      <c r="CX265" s="534"/>
      <c r="CY265" s="535"/>
      <c r="CZ265" s="414"/>
      <c r="DA265" s="532"/>
      <c r="DB265" s="414"/>
      <c r="DC265" s="414"/>
      <c r="DD265" s="414"/>
      <c r="DE265" s="414"/>
      <c r="DF265" s="533"/>
      <c r="DG265" s="534"/>
      <c r="DH265" s="534"/>
      <c r="DI265" s="534"/>
      <c r="DJ265" s="534"/>
      <c r="DK265" s="534"/>
      <c r="DL265" s="534"/>
      <c r="DM265" s="535"/>
      <c r="DN265" s="414"/>
      <c r="DO265" s="532"/>
      <c r="DP265" s="414"/>
      <c r="DQ265" s="414"/>
      <c r="DR265" s="414"/>
      <c r="DS265" s="414"/>
      <c r="DT265" s="533"/>
      <c r="DU265" s="534"/>
      <c r="DV265" s="534"/>
      <c r="DW265" s="534"/>
      <c r="DX265" s="534"/>
      <c r="DY265" s="534"/>
      <c r="DZ265" s="534"/>
      <c r="EA265" s="535"/>
      <c r="EB265" s="414"/>
      <c r="EC265" s="532"/>
      <c r="ED265" s="414"/>
      <c r="EE265" s="414"/>
      <c r="EF265" s="414"/>
      <c r="EG265" s="414"/>
      <c r="EH265" s="533"/>
      <c r="EI265" s="534"/>
      <c r="EJ265" s="534"/>
      <c r="EK265" s="534"/>
      <c r="EL265" s="534"/>
      <c r="EM265" s="534"/>
      <c r="EN265" s="534"/>
      <c r="EO265" s="535"/>
      <c r="EP265" s="414"/>
      <c r="EQ265" s="532"/>
      <c r="ER265" s="414"/>
      <c r="ES265" s="414"/>
      <c r="ET265" s="414"/>
      <c r="EU265" s="414"/>
      <c r="EV265" s="533"/>
      <c r="EW265" s="534"/>
      <c r="EX265" s="534"/>
      <c r="EY265" s="534"/>
      <c r="EZ265" s="534"/>
      <c r="FA265" s="534"/>
      <c r="FB265" s="534"/>
      <c r="FC265" s="535"/>
      <c r="FD265" s="414"/>
      <c r="FE265" s="532"/>
    </row>
    <row r="266" s="203" customFormat="true" ht="12" hidden="false" customHeight="true" outlineLevel="1" collapsed="false">
      <c r="A266" s="394"/>
      <c r="M266" s="256" t="s">
        <v>97</v>
      </c>
      <c r="R266" s="252" t="s">
        <v>485</v>
      </c>
      <c r="BR266" s="462"/>
      <c r="BS266" s="462"/>
      <c r="BT266" s="462"/>
      <c r="BU266" s="462"/>
      <c r="BY266" s="532"/>
      <c r="BZ266" s="414"/>
      <c r="CA266" s="414"/>
      <c r="CB266" s="414"/>
      <c r="CC266" s="414"/>
      <c r="CD266" s="533"/>
      <c r="CE266" s="534"/>
      <c r="CF266" s="534"/>
      <c r="CG266" s="534"/>
      <c r="CH266" s="534"/>
      <c r="CI266" s="534"/>
      <c r="CJ266" s="534"/>
      <c r="CK266" s="535"/>
      <c r="CL266" s="414"/>
      <c r="CM266" s="532"/>
      <c r="CN266" s="414"/>
      <c r="CO266" s="414"/>
      <c r="CP266" s="414"/>
      <c r="CQ266" s="414"/>
      <c r="CR266" s="533"/>
      <c r="CS266" s="534"/>
      <c r="CT266" s="534"/>
      <c r="CU266" s="534"/>
      <c r="CV266" s="534"/>
      <c r="CW266" s="534"/>
      <c r="CX266" s="534"/>
      <c r="CY266" s="535"/>
      <c r="CZ266" s="414"/>
      <c r="DA266" s="532"/>
      <c r="DB266" s="414"/>
      <c r="DC266" s="414"/>
      <c r="DD266" s="414"/>
      <c r="DE266" s="414"/>
      <c r="DF266" s="533"/>
      <c r="DG266" s="534"/>
      <c r="DH266" s="534"/>
      <c r="DI266" s="534"/>
      <c r="DJ266" s="534"/>
      <c r="DK266" s="534"/>
      <c r="DL266" s="534"/>
      <c r="DM266" s="535"/>
      <c r="DN266" s="414"/>
      <c r="DO266" s="532"/>
      <c r="DP266" s="414"/>
      <c r="DQ266" s="414"/>
      <c r="DR266" s="414"/>
      <c r="DS266" s="414"/>
      <c r="DT266" s="533"/>
      <c r="DU266" s="534"/>
      <c r="DV266" s="534"/>
      <c r="DW266" s="534"/>
      <c r="DX266" s="534"/>
      <c r="DY266" s="534"/>
      <c r="DZ266" s="534"/>
      <c r="EA266" s="535"/>
      <c r="EB266" s="414"/>
      <c r="EC266" s="532"/>
      <c r="ED266" s="414"/>
      <c r="EE266" s="414"/>
      <c r="EF266" s="414"/>
      <c r="EG266" s="414"/>
      <c r="EH266" s="533"/>
      <c r="EI266" s="534"/>
      <c r="EJ266" s="534"/>
      <c r="EK266" s="534"/>
      <c r="EL266" s="534"/>
      <c r="EM266" s="534"/>
      <c r="EN266" s="534"/>
      <c r="EO266" s="535"/>
      <c r="EP266" s="414"/>
      <c r="EQ266" s="532"/>
      <c r="ER266" s="414"/>
      <c r="ES266" s="414"/>
      <c r="ET266" s="414"/>
      <c r="EU266" s="414"/>
      <c r="EV266" s="533"/>
      <c r="EW266" s="534"/>
      <c r="EX266" s="534"/>
      <c r="EY266" s="534"/>
      <c r="EZ266" s="534"/>
      <c r="FA266" s="534"/>
      <c r="FB266" s="534"/>
      <c r="FC266" s="535"/>
      <c r="FD266" s="414"/>
      <c r="FE266" s="532"/>
    </row>
    <row r="267" s="203" customFormat="true" ht="12" hidden="false" customHeight="true" outlineLevel="1" collapsed="false">
      <c r="A267" s="394"/>
      <c r="R267" s="203" t="s">
        <v>131</v>
      </c>
      <c r="BR267" s="462"/>
      <c r="BS267" s="462"/>
      <c r="BT267" s="462"/>
      <c r="BU267" s="462"/>
      <c r="BY267" s="532"/>
      <c r="BZ267" s="414"/>
      <c r="CA267" s="414"/>
      <c r="CB267" s="414"/>
      <c r="CC267" s="414"/>
      <c r="CD267" s="533"/>
      <c r="CE267" s="534"/>
      <c r="CF267" s="534"/>
      <c r="CG267" s="534"/>
      <c r="CH267" s="534"/>
      <c r="CI267" s="534"/>
      <c r="CJ267" s="534"/>
      <c r="CK267" s="535"/>
      <c r="CL267" s="414"/>
      <c r="CM267" s="532"/>
      <c r="CN267" s="414"/>
      <c r="CO267" s="414"/>
      <c r="CP267" s="414"/>
      <c r="CQ267" s="414"/>
      <c r="CR267" s="533"/>
      <c r="CS267" s="534"/>
      <c r="CT267" s="534"/>
      <c r="CU267" s="534"/>
      <c r="CV267" s="534"/>
      <c r="CW267" s="534"/>
      <c r="CX267" s="534"/>
      <c r="CY267" s="535"/>
      <c r="CZ267" s="414"/>
      <c r="DA267" s="532"/>
      <c r="DB267" s="414"/>
      <c r="DC267" s="414"/>
      <c r="DD267" s="414"/>
      <c r="DE267" s="414"/>
      <c r="DF267" s="533"/>
      <c r="DG267" s="534"/>
      <c r="DH267" s="534"/>
      <c r="DI267" s="534"/>
      <c r="DJ267" s="534"/>
      <c r="DK267" s="534"/>
      <c r="DL267" s="534"/>
      <c r="DM267" s="535"/>
      <c r="DN267" s="414"/>
      <c r="DO267" s="532"/>
      <c r="DP267" s="414"/>
      <c r="DQ267" s="414"/>
      <c r="DR267" s="414"/>
      <c r="DS267" s="414"/>
      <c r="DT267" s="533"/>
      <c r="DU267" s="534"/>
      <c r="DV267" s="534"/>
      <c r="DW267" s="534"/>
      <c r="DX267" s="534"/>
      <c r="DY267" s="534"/>
      <c r="DZ267" s="534"/>
      <c r="EA267" s="535"/>
      <c r="EB267" s="414"/>
      <c r="EC267" s="532"/>
      <c r="ED267" s="414"/>
      <c r="EE267" s="414"/>
      <c r="EF267" s="414"/>
      <c r="EG267" s="414"/>
      <c r="EH267" s="533"/>
      <c r="EI267" s="534"/>
      <c r="EJ267" s="534"/>
      <c r="EK267" s="534"/>
      <c r="EL267" s="534"/>
      <c r="EM267" s="534"/>
      <c r="EN267" s="534"/>
      <c r="EO267" s="535"/>
      <c r="EP267" s="414"/>
      <c r="EQ267" s="532"/>
      <c r="ER267" s="414"/>
      <c r="ES267" s="414"/>
      <c r="ET267" s="414"/>
      <c r="EU267" s="414"/>
      <c r="EV267" s="533"/>
      <c r="EW267" s="534"/>
      <c r="EX267" s="534"/>
      <c r="EY267" s="534"/>
      <c r="EZ267" s="534"/>
      <c r="FA267" s="534"/>
      <c r="FB267" s="534"/>
      <c r="FC267" s="535"/>
      <c r="FD267" s="414"/>
      <c r="FE267" s="532"/>
    </row>
    <row r="268" s="203" customFormat="true" ht="12" hidden="false" customHeight="true" outlineLevel="0" collapsed="false">
      <c r="A268" s="394"/>
      <c r="BR268" s="462"/>
      <c r="BS268" s="462"/>
      <c r="BT268" s="462"/>
      <c r="BU268" s="462"/>
      <c r="BY268" s="532"/>
      <c r="BZ268" s="414"/>
      <c r="CA268" s="414"/>
      <c r="CB268" s="414"/>
      <c r="CC268" s="414"/>
      <c r="CD268" s="533"/>
      <c r="CE268" s="534"/>
      <c r="CF268" s="534"/>
      <c r="CG268" s="534"/>
      <c r="CH268" s="534"/>
      <c r="CI268" s="534"/>
      <c r="CJ268" s="534"/>
      <c r="CK268" s="535"/>
      <c r="CL268" s="414"/>
      <c r="CM268" s="532"/>
      <c r="CN268" s="414"/>
      <c r="CO268" s="414"/>
      <c r="CP268" s="414"/>
      <c r="CQ268" s="414"/>
      <c r="CR268" s="533"/>
      <c r="CS268" s="534"/>
      <c r="CT268" s="534"/>
      <c r="CU268" s="534"/>
      <c r="CV268" s="534"/>
      <c r="CW268" s="534"/>
      <c r="CX268" s="534"/>
      <c r="CY268" s="535"/>
      <c r="CZ268" s="414"/>
      <c r="DA268" s="532"/>
      <c r="DB268" s="414"/>
      <c r="DC268" s="414"/>
      <c r="DD268" s="414"/>
      <c r="DE268" s="414"/>
      <c r="DF268" s="533"/>
      <c r="DG268" s="534"/>
      <c r="DH268" s="534"/>
      <c r="DI268" s="534"/>
      <c r="DJ268" s="534"/>
      <c r="DK268" s="534"/>
      <c r="DL268" s="534"/>
      <c r="DM268" s="535"/>
      <c r="DN268" s="414"/>
      <c r="DO268" s="532"/>
      <c r="DP268" s="414"/>
      <c r="DQ268" s="414"/>
      <c r="DR268" s="414"/>
      <c r="DS268" s="414"/>
      <c r="DT268" s="533"/>
      <c r="DU268" s="534"/>
      <c r="DV268" s="534"/>
      <c r="DW268" s="534"/>
      <c r="DX268" s="534"/>
      <c r="DY268" s="534"/>
      <c r="DZ268" s="534"/>
      <c r="EA268" s="535"/>
      <c r="EB268" s="414"/>
      <c r="EC268" s="532"/>
      <c r="ED268" s="414"/>
      <c r="EE268" s="414"/>
      <c r="EF268" s="414"/>
      <c r="EG268" s="414"/>
      <c r="EH268" s="533"/>
      <c r="EI268" s="534"/>
      <c r="EJ268" s="534"/>
      <c r="EK268" s="534"/>
      <c r="EL268" s="534"/>
      <c r="EM268" s="534"/>
      <c r="EN268" s="534"/>
      <c r="EO268" s="535"/>
      <c r="EP268" s="414"/>
      <c r="EQ268" s="532"/>
      <c r="ER268" s="414"/>
      <c r="ES268" s="414"/>
      <c r="ET268" s="414"/>
      <c r="EU268" s="414"/>
      <c r="EV268" s="533"/>
      <c r="EW268" s="534"/>
      <c r="EX268" s="534"/>
      <c r="EY268" s="534"/>
      <c r="EZ268" s="534"/>
      <c r="FA268" s="534"/>
      <c r="FB268" s="534"/>
      <c r="FC268" s="535"/>
      <c r="FD268" s="414"/>
      <c r="FE268" s="532"/>
    </row>
    <row r="269" s="203" customFormat="true" ht="12" hidden="false" customHeight="true" outlineLevel="0" collapsed="false">
      <c r="A269" s="394"/>
      <c r="BR269" s="462"/>
      <c r="BS269" s="462"/>
      <c r="BT269" s="462"/>
      <c r="BU269" s="462"/>
      <c r="BY269" s="532"/>
      <c r="BZ269" s="414"/>
      <c r="CA269" s="414"/>
      <c r="CB269" s="414"/>
      <c r="CC269" s="414"/>
      <c r="CD269" s="533"/>
      <c r="CE269" s="534"/>
      <c r="CF269" s="534"/>
      <c r="CG269" s="534"/>
      <c r="CH269" s="534"/>
      <c r="CI269" s="534"/>
      <c r="CJ269" s="534"/>
      <c r="CK269" s="535"/>
      <c r="CL269" s="414"/>
      <c r="CM269" s="532"/>
      <c r="CN269" s="414"/>
      <c r="CO269" s="414"/>
      <c r="CP269" s="414"/>
      <c r="CQ269" s="414"/>
      <c r="CR269" s="533"/>
      <c r="CS269" s="534"/>
      <c r="CT269" s="534"/>
      <c r="CU269" s="534"/>
      <c r="CV269" s="534"/>
      <c r="CW269" s="534"/>
      <c r="CX269" s="534"/>
      <c r="CY269" s="535"/>
      <c r="CZ269" s="414"/>
      <c r="DA269" s="532"/>
      <c r="DB269" s="414"/>
      <c r="DC269" s="414"/>
      <c r="DD269" s="414"/>
      <c r="DE269" s="414"/>
      <c r="DF269" s="533"/>
      <c r="DG269" s="534"/>
      <c r="DH269" s="534"/>
      <c r="DI269" s="534"/>
      <c r="DJ269" s="534"/>
      <c r="DK269" s="534"/>
      <c r="DL269" s="534"/>
      <c r="DM269" s="535"/>
      <c r="DN269" s="414"/>
      <c r="DO269" s="532"/>
      <c r="DP269" s="414"/>
      <c r="DQ269" s="414"/>
      <c r="DR269" s="414"/>
      <c r="DS269" s="414"/>
      <c r="DT269" s="533"/>
      <c r="DU269" s="534"/>
      <c r="DV269" s="534"/>
      <c r="DW269" s="534"/>
      <c r="DX269" s="534"/>
      <c r="DY269" s="534"/>
      <c r="DZ269" s="534"/>
      <c r="EA269" s="535"/>
      <c r="EB269" s="414"/>
      <c r="EC269" s="532"/>
      <c r="ED269" s="414"/>
      <c r="EE269" s="414"/>
      <c r="EF269" s="414"/>
      <c r="EG269" s="414"/>
      <c r="EH269" s="533"/>
      <c r="EI269" s="534"/>
      <c r="EJ269" s="534"/>
      <c r="EK269" s="534"/>
      <c r="EL269" s="534"/>
      <c r="EM269" s="534"/>
      <c r="EN269" s="534"/>
      <c r="EO269" s="535"/>
      <c r="EP269" s="414"/>
      <c r="EQ269" s="532"/>
      <c r="ER269" s="414"/>
      <c r="ES269" s="414"/>
      <c r="ET269" s="414"/>
      <c r="EU269" s="414"/>
      <c r="EV269" s="533"/>
      <c r="EW269" s="534"/>
      <c r="EX269" s="534"/>
      <c r="EY269" s="534"/>
      <c r="EZ269" s="534"/>
      <c r="FA269" s="534"/>
      <c r="FB269" s="534"/>
      <c r="FC269" s="535"/>
      <c r="FD269" s="414"/>
      <c r="FE269" s="532"/>
    </row>
    <row r="270" customFormat="false" ht="12" hidden="false" customHeight="true" outlineLevel="0" collapsed="false">
      <c r="BY270" s="243"/>
      <c r="BZ270" s="26"/>
      <c r="CA270" s="26"/>
      <c r="CB270" s="26"/>
      <c r="CC270" s="26"/>
      <c r="CD270" s="244"/>
      <c r="CE270" s="540"/>
      <c r="CF270" s="540"/>
      <c r="CG270" s="540"/>
      <c r="CH270" s="540"/>
      <c r="CI270" s="540"/>
      <c r="CJ270" s="540"/>
      <c r="CK270" s="246"/>
      <c r="CL270" s="26"/>
      <c r="CM270" s="243"/>
      <c r="CN270" s="26"/>
      <c r="CO270" s="26"/>
      <c r="CP270" s="26"/>
      <c r="CQ270" s="26"/>
      <c r="CR270" s="244"/>
      <c r="CS270" s="540"/>
      <c r="CT270" s="540"/>
      <c r="CU270" s="540"/>
      <c r="CV270" s="540"/>
      <c r="CW270" s="540"/>
      <c r="CX270" s="540"/>
      <c r="CY270" s="246"/>
      <c r="CZ270" s="26"/>
      <c r="DA270" s="243"/>
      <c r="DB270" s="26"/>
      <c r="DC270" s="26"/>
      <c r="DD270" s="26"/>
      <c r="DE270" s="26"/>
      <c r="DF270" s="244"/>
      <c r="DG270" s="540"/>
      <c r="DH270" s="540"/>
      <c r="DI270" s="540"/>
      <c r="DJ270" s="540"/>
      <c r="DK270" s="540"/>
      <c r="DL270" s="540"/>
      <c r="DM270" s="246"/>
      <c r="DN270" s="26"/>
      <c r="DO270" s="243"/>
      <c r="DP270" s="26"/>
      <c r="DQ270" s="26"/>
      <c r="DR270" s="26"/>
      <c r="DS270" s="26"/>
      <c r="DT270" s="244"/>
      <c r="DU270" s="540"/>
      <c r="DV270" s="540"/>
      <c r="DW270" s="540"/>
      <c r="DX270" s="540"/>
      <c r="DY270" s="540"/>
      <c r="DZ270" s="540"/>
      <c r="EA270" s="246"/>
      <c r="EB270" s="26"/>
      <c r="EC270" s="243"/>
      <c r="ED270" s="26"/>
      <c r="EE270" s="26"/>
      <c r="EF270" s="26"/>
      <c r="EG270" s="26"/>
      <c r="EH270" s="244"/>
      <c r="EI270" s="540"/>
      <c r="EJ270" s="540"/>
      <c r="EK270" s="540"/>
      <c r="EL270" s="540"/>
      <c r="EM270" s="540"/>
      <c r="EN270" s="540"/>
      <c r="EO270" s="246"/>
      <c r="EP270" s="26"/>
      <c r="EQ270" s="243"/>
      <c r="ER270" s="26"/>
      <c r="ES270" s="26"/>
      <c r="ET270" s="26"/>
      <c r="EU270" s="26"/>
      <c r="EV270" s="244"/>
      <c r="EW270" s="540"/>
      <c r="EX270" s="540"/>
      <c r="EY270" s="540"/>
      <c r="EZ270" s="540"/>
      <c r="FA270" s="540"/>
      <c r="FB270" s="540"/>
      <c r="FC270" s="246"/>
      <c r="FD270" s="26"/>
      <c r="FE270" s="243"/>
    </row>
    <row r="271" customFormat="false" ht="12" hidden="false" customHeight="true" outlineLevel="0" collapsed="false">
      <c r="BY271" s="243"/>
      <c r="BZ271" s="26"/>
      <c r="CA271" s="26"/>
      <c r="CB271" s="26"/>
      <c r="CC271" s="26"/>
      <c r="CD271" s="244"/>
      <c r="CE271" s="540"/>
      <c r="CF271" s="540"/>
      <c r="CG271" s="540"/>
      <c r="CH271" s="540"/>
      <c r="CI271" s="540"/>
      <c r="CJ271" s="540"/>
      <c r="CK271" s="246"/>
      <c r="CL271" s="26"/>
      <c r="CM271" s="243"/>
      <c r="CN271" s="26"/>
      <c r="CO271" s="26"/>
      <c r="CP271" s="26"/>
      <c r="CQ271" s="26"/>
      <c r="CR271" s="244"/>
      <c r="CS271" s="540"/>
      <c r="CT271" s="540"/>
      <c r="CU271" s="540"/>
      <c r="CV271" s="540"/>
      <c r="CW271" s="540"/>
      <c r="CX271" s="540"/>
      <c r="CY271" s="246"/>
      <c r="CZ271" s="26"/>
      <c r="DA271" s="243"/>
      <c r="DB271" s="26"/>
      <c r="DC271" s="26"/>
      <c r="DD271" s="26"/>
      <c r="DE271" s="26"/>
      <c r="DF271" s="244"/>
      <c r="DG271" s="540"/>
      <c r="DH271" s="540"/>
      <c r="DI271" s="540"/>
      <c r="DJ271" s="540"/>
      <c r="DK271" s="540"/>
      <c r="DL271" s="540"/>
      <c r="DM271" s="246"/>
      <c r="DN271" s="26"/>
      <c r="DO271" s="243"/>
      <c r="DP271" s="26"/>
      <c r="DQ271" s="26"/>
      <c r="DR271" s="26"/>
      <c r="DS271" s="26"/>
      <c r="DT271" s="244"/>
      <c r="DU271" s="540"/>
      <c r="DV271" s="540"/>
      <c r="DW271" s="540"/>
      <c r="DX271" s="540"/>
      <c r="DY271" s="540"/>
      <c r="DZ271" s="540"/>
      <c r="EA271" s="246"/>
      <c r="EB271" s="26"/>
      <c r="EC271" s="243"/>
      <c r="ED271" s="26"/>
      <c r="EE271" s="26"/>
      <c r="EF271" s="26"/>
      <c r="EG271" s="26"/>
      <c r="EH271" s="244"/>
      <c r="EI271" s="540"/>
      <c r="EJ271" s="540"/>
      <c r="EK271" s="540"/>
      <c r="EL271" s="540"/>
      <c r="EM271" s="540"/>
      <c r="EN271" s="540"/>
      <c r="EO271" s="246"/>
      <c r="EP271" s="26"/>
      <c r="EQ271" s="243"/>
      <c r="ER271" s="26"/>
      <c r="ES271" s="26"/>
      <c r="ET271" s="26"/>
      <c r="EU271" s="26"/>
      <c r="EV271" s="244"/>
      <c r="EW271" s="540"/>
      <c r="EX271" s="540"/>
      <c r="EY271" s="540"/>
      <c r="EZ271" s="540"/>
      <c r="FA271" s="540"/>
      <c r="FB271" s="540"/>
      <c r="FC271" s="246"/>
      <c r="FD271" s="26"/>
      <c r="FE271" s="243"/>
    </row>
    <row r="272" customFormat="false" ht="12" hidden="false" customHeight="true" outlineLevel="0" collapsed="false">
      <c r="BY272" s="243"/>
      <c r="BZ272" s="26"/>
      <c r="CA272" s="26"/>
      <c r="CB272" s="26"/>
      <c r="CC272" s="26"/>
      <c r="CD272" s="244"/>
      <c r="CE272" s="540"/>
      <c r="CF272" s="540"/>
      <c r="CG272" s="540"/>
      <c r="CH272" s="540"/>
      <c r="CI272" s="540"/>
      <c r="CJ272" s="540"/>
      <c r="CK272" s="246"/>
      <c r="CL272" s="26"/>
      <c r="CM272" s="243"/>
      <c r="CN272" s="26"/>
      <c r="CO272" s="26"/>
      <c r="CP272" s="26"/>
      <c r="CQ272" s="26"/>
      <c r="CR272" s="244"/>
      <c r="CS272" s="540"/>
      <c r="CT272" s="540"/>
      <c r="CU272" s="540"/>
      <c r="CV272" s="540"/>
      <c r="CW272" s="540"/>
      <c r="CX272" s="540"/>
      <c r="CY272" s="246"/>
      <c r="CZ272" s="26"/>
      <c r="DA272" s="243"/>
      <c r="DB272" s="26"/>
      <c r="DC272" s="26"/>
      <c r="DD272" s="26"/>
      <c r="DE272" s="26"/>
      <c r="DF272" s="244"/>
      <c r="DG272" s="540"/>
      <c r="DH272" s="540"/>
      <c r="DI272" s="540"/>
      <c r="DJ272" s="540"/>
      <c r="DK272" s="540"/>
      <c r="DL272" s="540"/>
      <c r="DM272" s="246"/>
      <c r="DN272" s="26"/>
      <c r="DO272" s="243"/>
      <c r="DP272" s="26"/>
      <c r="DQ272" s="26"/>
      <c r="DR272" s="26"/>
      <c r="DS272" s="26"/>
      <c r="DT272" s="244"/>
      <c r="DU272" s="540"/>
      <c r="DV272" s="540"/>
      <c r="DW272" s="540"/>
      <c r="DX272" s="540"/>
      <c r="DY272" s="540"/>
      <c r="DZ272" s="540"/>
      <c r="EA272" s="246"/>
      <c r="EB272" s="26"/>
      <c r="EC272" s="243"/>
      <c r="ED272" s="26"/>
      <c r="EE272" s="26"/>
      <c r="EF272" s="26"/>
      <c r="EG272" s="26"/>
      <c r="EH272" s="244"/>
      <c r="EI272" s="540"/>
      <c r="EJ272" s="540"/>
      <c r="EK272" s="540"/>
      <c r="EL272" s="540"/>
      <c r="EM272" s="540"/>
      <c r="EN272" s="540"/>
      <c r="EO272" s="246"/>
      <c r="EP272" s="26"/>
      <c r="EQ272" s="243"/>
      <c r="ER272" s="26"/>
      <c r="ES272" s="26"/>
      <c r="ET272" s="26"/>
      <c r="EU272" s="26"/>
      <c r="EV272" s="244"/>
      <c r="EW272" s="540"/>
      <c r="EX272" s="540"/>
      <c r="EY272" s="540"/>
      <c r="EZ272" s="540"/>
      <c r="FA272" s="540"/>
      <c r="FB272" s="540"/>
      <c r="FC272" s="246"/>
      <c r="FD272" s="26"/>
      <c r="FE272" s="243"/>
    </row>
    <row r="273" customFormat="false" ht="12" hidden="false" customHeight="true" outlineLevel="0" collapsed="false">
      <c r="BY273" s="243"/>
      <c r="BZ273" s="26"/>
      <c r="CA273" s="26"/>
      <c r="CB273" s="26"/>
      <c r="CC273" s="26"/>
      <c r="CD273" s="244"/>
      <c r="CE273" s="540"/>
      <c r="CF273" s="540"/>
      <c r="CG273" s="540"/>
      <c r="CH273" s="540"/>
      <c r="CI273" s="540"/>
      <c r="CJ273" s="540"/>
      <c r="CK273" s="246"/>
      <c r="CL273" s="26"/>
      <c r="CM273" s="243"/>
      <c r="CN273" s="26"/>
      <c r="CO273" s="26"/>
      <c r="CP273" s="26"/>
      <c r="CQ273" s="26"/>
      <c r="CR273" s="244"/>
      <c r="CS273" s="540"/>
      <c r="CT273" s="540"/>
      <c r="CU273" s="540"/>
      <c r="CV273" s="540"/>
      <c r="CW273" s="540"/>
      <c r="CX273" s="540"/>
      <c r="CY273" s="246"/>
      <c r="CZ273" s="26"/>
      <c r="DA273" s="243"/>
      <c r="DB273" s="26"/>
      <c r="DC273" s="26"/>
      <c r="DD273" s="26"/>
      <c r="DE273" s="26"/>
      <c r="DF273" s="244"/>
      <c r="DG273" s="540"/>
      <c r="DH273" s="540"/>
      <c r="DI273" s="540"/>
      <c r="DJ273" s="540"/>
      <c r="DK273" s="540"/>
      <c r="DL273" s="540"/>
      <c r="DM273" s="246"/>
      <c r="DN273" s="26"/>
      <c r="DO273" s="243"/>
      <c r="DP273" s="26"/>
      <c r="DQ273" s="26"/>
      <c r="DR273" s="26"/>
      <c r="DS273" s="26"/>
      <c r="DT273" s="244"/>
      <c r="DU273" s="540"/>
      <c r="DV273" s="540"/>
      <c r="DW273" s="540"/>
      <c r="DX273" s="540"/>
      <c r="DY273" s="540"/>
      <c r="DZ273" s="540"/>
      <c r="EA273" s="246"/>
      <c r="EB273" s="26"/>
      <c r="EC273" s="243"/>
      <c r="ED273" s="26"/>
      <c r="EE273" s="26"/>
      <c r="EF273" s="26"/>
      <c r="EG273" s="26"/>
      <c r="EH273" s="244"/>
      <c r="EI273" s="540"/>
      <c r="EJ273" s="540"/>
      <c r="EK273" s="540"/>
      <c r="EL273" s="540"/>
      <c r="EM273" s="540"/>
      <c r="EN273" s="540"/>
      <c r="EO273" s="246"/>
      <c r="EP273" s="26"/>
      <c r="EQ273" s="243"/>
      <c r="ER273" s="26"/>
      <c r="ES273" s="26"/>
      <c r="ET273" s="26"/>
      <c r="EU273" s="26"/>
      <c r="EV273" s="244"/>
      <c r="EW273" s="540"/>
      <c r="EX273" s="540"/>
      <c r="EY273" s="540"/>
      <c r="EZ273" s="540"/>
      <c r="FA273" s="540"/>
      <c r="FB273" s="540"/>
      <c r="FC273" s="246"/>
      <c r="FD273" s="26"/>
      <c r="FE273" s="243"/>
    </row>
    <row r="274" customFormat="false" ht="12" hidden="false" customHeight="true" outlineLevel="0" collapsed="false">
      <c r="BY274" s="243"/>
      <c r="BZ274" s="26"/>
      <c r="CA274" s="26"/>
      <c r="CB274" s="26"/>
      <c r="CC274" s="26"/>
      <c r="CD274" s="244"/>
      <c r="CE274" s="540"/>
      <c r="CF274" s="540"/>
      <c r="CG274" s="540"/>
      <c r="CH274" s="540"/>
      <c r="CI274" s="540"/>
      <c r="CJ274" s="540"/>
      <c r="CK274" s="246"/>
      <c r="CL274" s="26"/>
      <c r="CM274" s="243"/>
      <c r="CN274" s="26"/>
      <c r="CO274" s="26"/>
      <c r="CP274" s="26"/>
      <c r="CQ274" s="26"/>
      <c r="CR274" s="244"/>
      <c r="CS274" s="540"/>
      <c r="CT274" s="540"/>
      <c r="CU274" s="540"/>
      <c r="CV274" s="540"/>
      <c r="CW274" s="540"/>
      <c r="CX274" s="540"/>
      <c r="CY274" s="246"/>
      <c r="CZ274" s="26"/>
      <c r="DA274" s="243"/>
      <c r="DB274" s="26"/>
      <c r="DC274" s="26"/>
      <c r="DD274" s="26"/>
      <c r="DE274" s="26"/>
      <c r="DF274" s="244"/>
      <c r="DG274" s="540"/>
      <c r="DH274" s="540"/>
      <c r="DI274" s="540"/>
      <c r="DJ274" s="540"/>
      <c r="DK274" s="540"/>
      <c r="DL274" s="540"/>
      <c r="DM274" s="246"/>
      <c r="DN274" s="26"/>
      <c r="DO274" s="243"/>
      <c r="DP274" s="26"/>
      <c r="DQ274" s="26"/>
      <c r="DR274" s="26"/>
      <c r="DS274" s="26"/>
      <c r="DT274" s="244"/>
      <c r="DU274" s="540"/>
      <c r="DV274" s="540"/>
      <c r="DW274" s="540"/>
      <c r="DX274" s="540"/>
      <c r="DY274" s="540"/>
      <c r="DZ274" s="540"/>
      <c r="EA274" s="246"/>
      <c r="EB274" s="26"/>
      <c r="EC274" s="243"/>
      <c r="ED274" s="26"/>
      <c r="EE274" s="26"/>
      <c r="EF274" s="26"/>
      <c r="EG274" s="26"/>
      <c r="EH274" s="244"/>
      <c r="EI274" s="540"/>
      <c r="EJ274" s="540"/>
      <c r="EK274" s="540"/>
      <c r="EL274" s="540"/>
      <c r="EM274" s="540"/>
      <c r="EN274" s="540"/>
      <c r="EO274" s="246"/>
      <c r="EP274" s="26"/>
      <c r="EQ274" s="243"/>
      <c r="ER274" s="26"/>
      <c r="ES274" s="26"/>
      <c r="ET274" s="26"/>
      <c r="EU274" s="26"/>
      <c r="EV274" s="244"/>
      <c r="EW274" s="540"/>
      <c r="EX274" s="540"/>
      <c r="EY274" s="540"/>
      <c r="EZ274" s="540"/>
      <c r="FA274" s="540"/>
      <c r="FB274" s="540"/>
      <c r="FC274" s="246"/>
      <c r="FD274" s="26"/>
      <c r="FE274" s="243"/>
    </row>
    <row r="275" customFormat="false" ht="12" hidden="false" customHeight="true" outlineLevel="0" collapsed="false">
      <c r="BY275" s="243"/>
      <c r="BZ275" s="26"/>
      <c r="CA275" s="26"/>
      <c r="CB275" s="26"/>
      <c r="CC275" s="26"/>
      <c r="CD275" s="244"/>
      <c r="CE275" s="540"/>
      <c r="CF275" s="540"/>
      <c r="CG275" s="540"/>
      <c r="CH275" s="540"/>
      <c r="CI275" s="540"/>
      <c r="CJ275" s="540"/>
      <c r="CK275" s="246"/>
      <c r="CL275" s="26"/>
      <c r="CM275" s="243"/>
      <c r="CN275" s="26"/>
      <c r="CO275" s="26"/>
      <c r="CP275" s="26"/>
      <c r="CQ275" s="26"/>
      <c r="CR275" s="244"/>
      <c r="CS275" s="540"/>
      <c r="CT275" s="540"/>
      <c r="CU275" s="540"/>
      <c r="CV275" s="540"/>
      <c r="CW275" s="540"/>
      <c r="CX275" s="540"/>
      <c r="CY275" s="246"/>
      <c r="CZ275" s="26"/>
      <c r="DA275" s="243"/>
      <c r="DB275" s="26"/>
      <c r="DC275" s="26"/>
      <c r="DD275" s="26"/>
      <c r="DE275" s="26"/>
      <c r="DF275" s="244"/>
      <c r="DG275" s="540"/>
      <c r="DH275" s="540"/>
      <c r="DI275" s="540"/>
      <c r="DJ275" s="540"/>
      <c r="DK275" s="540"/>
      <c r="DL275" s="540"/>
      <c r="DM275" s="246"/>
      <c r="DN275" s="26"/>
      <c r="DO275" s="243"/>
      <c r="DP275" s="26"/>
      <c r="DQ275" s="26"/>
      <c r="DR275" s="26"/>
      <c r="DS275" s="26"/>
      <c r="DT275" s="244"/>
      <c r="DU275" s="540"/>
      <c r="DV275" s="540"/>
      <c r="DW275" s="540"/>
      <c r="DX275" s="540"/>
      <c r="DY275" s="540"/>
      <c r="DZ275" s="540"/>
      <c r="EA275" s="246"/>
      <c r="EB275" s="26"/>
      <c r="EC275" s="243"/>
      <c r="ED275" s="26"/>
      <c r="EE275" s="26"/>
      <c r="EF275" s="26"/>
      <c r="EG275" s="26"/>
      <c r="EH275" s="244"/>
      <c r="EI275" s="540"/>
      <c r="EJ275" s="540"/>
      <c r="EK275" s="540"/>
      <c r="EL275" s="540"/>
      <c r="EM275" s="540"/>
      <c r="EN275" s="540"/>
      <c r="EO275" s="246"/>
      <c r="EP275" s="26"/>
      <c r="EQ275" s="243"/>
      <c r="ER275" s="26"/>
      <c r="ES275" s="26"/>
      <c r="ET275" s="26"/>
      <c r="EU275" s="26"/>
      <c r="EV275" s="244"/>
      <c r="EW275" s="540"/>
      <c r="EX275" s="540"/>
      <c r="EY275" s="540"/>
      <c r="EZ275" s="540"/>
      <c r="FA275" s="540"/>
      <c r="FB275" s="540"/>
      <c r="FC275" s="246"/>
      <c r="FD275" s="26"/>
      <c r="FE275" s="243"/>
    </row>
    <row r="276" customFormat="false" ht="12" hidden="false" customHeight="true" outlineLevel="0" collapsed="false">
      <c r="BY276" s="243"/>
      <c r="BZ276" s="26"/>
      <c r="CA276" s="26"/>
      <c r="CB276" s="26"/>
      <c r="CC276" s="26"/>
      <c r="CD276" s="244"/>
      <c r="CE276" s="540"/>
      <c r="CF276" s="540"/>
      <c r="CG276" s="540"/>
      <c r="CH276" s="540"/>
      <c r="CI276" s="540"/>
      <c r="CJ276" s="540"/>
      <c r="CK276" s="246"/>
      <c r="CL276" s="26"/>
      <c r="CM276" s="243"/>
      <c r="CN276" s="26"/>
      <c r="CO276" s="26"/>
      <c r="CP276" s="26"/>
      <c r="CQ276" s="26"/>
      <c r="CR276" s="244"/>
      <c r="CS276" s="540"/>
      <c r="CT276" s="540"/>
      <c r="CU276" s="540"/>
      <c r="CV276" s="540"/>
      <c r="CW276" s="540"/>
      <c r="CX276" s="540"/>
      <c r="CY276" s="246"/>
      <c r="CZ276" s="26"/>
      <c r="DA276" s="243"/>
      <c r="DB276" s="26"/>
      <c r="DC276" s="26"/>
      <c r="DD276" s="26"/>
      <c r="DE276" s="26"/>
      <c r="DF276" s="244"/>
      <c r="DG276" s="540"/>
      <c r="DH276" s="540"/>
      <c r="DI276" s="540"/>
      <c r="DJ276" s="540"/>
      <c r="DK276" s="540"/>
      <c r="DL276" s="540"/>
      <c r="DM276" s="246"/>
      <c r="DN276" s="26"/>
      <c r="DO276" s="243"/>
      <c r="DP276" s="26"/>
      <c r="DQ276" s="26"/>
      <c r="DR276" s="26"/>
      <c r="DS276" s="26"/>
      <c r="DT276" s="244"/>
      <c r="DU276" s="540"/>
      <c r="DV276" s="540"/>
      <c r="DW276" s="540"/>
      <c r="DX276" s="540"/>
      <c r="DY276" s="540"/>
      <c r="DZ276" s="540"/>
      <c r="EA276" s="246"/>
      <c r="EB276" s="26"/>
      <c r="EC276" s="243"/>
      <c r="ED276" s="26"/>
      <c r="EE276" s="26"/>
      <c r="EF276" s="26"/>
      <c r="EG276" s="26"/>
      <c r="EH276" s="244"/>
      <c r="EI276" s="540"/>
      <c r="EJ276" s="540"/>
      <c r="EK276" s="540"/>
      <c r="EL276" s="540"/>
      <c r="EM276" s="540"/>
      <c r="EN276" s="540"/>
      <c r="EO276" s="246"/>
      <c r="EP276" s="26"/>
      <c r="EQ276" s="243"/>
      <c r="ER276" s="26"/>
      <c r="ES276" s="26"/>
      <c r="ET276" s="26"/>
      <c r="EU276" s="26"/>
      <c r="EV276" s="244"/>
      <c r="EW276" s="540"/>
      <c r="EX276" s="540"/>
      <c r="EY276" s="540"/>
      <c r="EZ276" s="540"/>
      <c r="FA276" s="540"/>
      <c r="FB276" s="540"/>
      <c r="FC276" s="246"/>
      <c r="FD276" s="26"/>
      <c r="FE276" s="243"/>
    </row>
    <row r="277" customFormat="false" ht="12" hidden="false" customHeight="true" outlineLevel="0" collapsed="false">
      <c r="BY277" s="243"/>
      <c r="BZ277" s="26"/>
      <c r="CA277" s="26"/>
      <c r="CB277" s="26"/>
      <c r="CC277" s="26"/>
      <c r="CD277" s="244"/>
      <c r="CE277" s="540"/>
      <c r="CF277" s="540"/>
      <c r="CG277" s="540"/>
      <c r="CH277" s="540"/>
      <c r="CI277" s="540"/>
      <c r="CJ277" s="540"/>
      <c r="CK277" s="246"/>
      <c r="CL277" s="26"/>
      <c r="CM277" s="243"/>
      <c r="CN277" s="26"/>
      <c r="CO277" s="26"/>
      <c r="CP277" s="26"/>
      <c r="CQ277" s="26"/>
      <c r="CR277" s="244"/>
      <c r="CS277" s="540"/>
      <c r="CT277" s="540"/>
      <c r="CU277" s="540"/>
      <c r="CV277" s="540"/>
      <c r="CW277" s="540"/>
      <c r="CX277" s="540"/>
      <c r="CY277" s="246"/>
      <c r="CZ277" s="26"/>
      <c r="DA277" s="243"/>
      <c r="DB277" s="26"/>
      <c r="DC277" s="26"/>
      <c r="DD277" s="26"/>
      <c r="DE277" s="26"/>
      <c r="DF277" s="244"/>
      <c r="DG277" s="540"/>
      <c r="DH277" s="540"/>
      <c r="DI277" s="540"/>
      <c r="DJ277" s="540"/>
      <c r="DK277" s="540"/>
      <c r="DL277" s="540"/>
      <c r="DM277" s="246"/>
      <c r="DN277" s="26"/>
      <c r="DO277" s="243"/>
      <c r="DP277" s="26"/>
      <c r="DQ277" s="26"/>
      <c r="DR277" s="26"/>
      <c r="DS277" s="26"/>
      <c r="DT277" s="244"/>
      <c r="DU277" s="540"/>
      <c r="DV277" s="540"/>
      <c r="DW277" s="540"/>
      <c r="DX277" s="540"/>
      <c r="DY277" s="540"/>
      <c r="DZ277" s="540"/>
      <c r="EA277" s="246"/>
      <c r="EB277" s="26"/>
      <c r="EC277" s="243"/>
      <c r="ED277" s="26"/>
      <c r="EE277" s="26"/>
      <c r="EF277" s="26"/>
      <c r="EG277" s="26"/>
      <c r="EH277" s="244"/>
      <c r="EI277" s="540"/>
      <c r="EJ277" s="540"/>
      <c r="EK277" s="540"/>
      <c r="EL277" s="540"/>
      <c r="EM277" s="540"/>
      <c r="EN277" s="540"/>
      <c r="EO277" s="246"/>
      <c r="EP277" s="26"/>
      <c r="EQ277" s="243"/>
      <c r="ER277" s="26"/>
      <c r="ES277" s="26"/>
      <c r="ET277" s="26"/>
      <c r="EU277" s="26"/>
      <c r="EV277" s="244"/>
      <c r="EW277" s="540"/>
      <c r="EX277" s="540"/>
      <c r="EY277" s="540"/>
      <c r="EZ277" s="540"/>
      <c r="FA277" s="540"/>
      <c r="FB277" s="540"/>
      <c r="FC277" s="246"/>
      <c r="FD277" s="26"/>
      <c r="FE277" s="243"/>
    </row>
    <row r="278" customFormat="false" ht="12" hidden="false" customHeight="true" outlineLevel="0" collapsed="false">
      <c r="BY278" s="243"/>
      <c r="BZ278" s="26"/>
      <c r="CA278" s="26"/>
      <c r="CB278" s="26"/>
      <c r="CC278" s="26"/>
      <c r="CD278" s="244"/>
      <c r="CE278" s="540"/>
      <c r="CF278" s="540"/>
      <c r="CG278" s="540"/>
      <c r="CH278" s="540"/>
      <c r="CI278" s="540"/>
      <c r="CJ278" s="540"/>
      <c r="CK278" s="246"/>
      <c r="CL278" s="26"/>
      <c r="CM278" s="243"/>
      <c r="CN278" s="26"/>
      <c r="CO278" s="26"/>
      <c r="CP278" s="26"/>
      <c r="CQ278" s="26"/>
      <c r="CR278" s="244"/>
      <c r="CS278" s="540"/>
      <c r="CT278" s="540"/>
      <c r="CU278" s="540"/>
      <c r="CV278" s="540"/>
      <c r="CW278" s="540"/>
      <c r="CX278" s="540"/>
      <c r="CY278" s="246"/>
      <c r="CZ278" s="26"/>
      <c r="DA278" s="243"/>
      <c r="DB278" s="26"/>
      <c r="DC278" s="26"/>
      <c r="DD278" s="26"/>
      <c r="DE278" s="26"/>
      <c r="DF278" s="244"/>
      <c r="DG278" s="540"/>
      <c r="DH278" s="540"/>
      <c r="DI278" s="540"/>
      <c r="DJ278" s="540"/>
      <c r="DK278" s="540"/>
      <c r="DL278" s="540"/>
      <c r="DM278" s="246"/>
      <c r="DN278" s="26"/>
      <c r="DO278" s="243"/>
      <c r="DP278" s="26"/>
      <c r="DQ278" s="26"/>
      <c r="DR278" s="26"/>
      <c r="DS278" s="26"/>
      <c r="DT278" s="244"/>
      <c r="DU278" s="540"/>
      <c r="DV278" s="540"/>
      <c r="DW278" s="540"/>
      <c r="DX278" s="540"/>
      <c r="DY278" s="540"/>
      <c r="DZ278" s="540"/>
      <c r="EA278" s="246"/>
      <c r="EB278" s="26"/>
      <c r="EC278" s="243"/>
      <c r="ED278" s="26"/>
      <c r="EE278" s="26"/>
      <c r="EF278" s="26"/>
      <c r="EG278" s="26"/>
      <c r="EH278" s="244"/>
      <c r="EI278" s="540"/>
      <c r="EJ278" s="540"/>
      <c r="EK278" s="540"/>
      <c r="EL278" s="540"/>
      <c r="EM278" s="540"/>
      <c r="EN278" s="540"/>
      <c r="EO278" s="246"/>
      <c r="EP278" s="26"/>
      <c r="EQ278" s="243"/>
      <c r="ER278" s="26"/>
      <c r="ES278" s="26"/>
      <c r="ET278" s="26"/>
      <c r="EU278" s="26"/>
      <c r="EV278" s="244"/>
      <c r="EW278" s="540"/>
      <c r="EX278" s="540"/>
      <c r="EY278" s="540"/>
      <c r="EZ278" s="540"/>
      <c r="FA278" s="540"/>
      <c r="FB278" s="540"/>
      <c r="FC278" s="246"/>
      <c r="FD278" s="26"/>
      <c r="FE278" s="243"/>
    </row>
    <row r="279" customFormat="false" ht="12" hidden="false" customHeight="true" outlineLevel="0" collapsed="false">
      <c r="BY279" s="243"/>
      <c r="BZ279" s="26"/>
      <c r="CA279" s="26"/>
      <c r="CB279" s="26"/>
      <c r="CC279" s="26"/>
      <c r="CD279" s="244"/>
      <c r="CE279" s="540"/>
      <c r="CF279" s="540"/>
      <c r="CG279" s="540"/>
      <c r="CH279" s="540"/>
      <c r="CI279" s="540"/>
      <c r="CJ279" s="540"/>
      <c r="CK279" s="246"/>
      <c r="CL279" s="26"/>
      <c r="CM279" s="243"/>
      <c r="CN279" s="26"/>
      <c r="CO279" s="26"/>
      <c r="CP279" s="26"/>
      <c r="CQ279" s="26"/>
      <c r="CR279" s="244"/>
      <c r="CS279" s="540"/>
      <c r="CT279" s="540"/>
      <c r="CU279" s="540"/>
      <c r="CV279" s="540"/>
      <c r="CW279" s="540"/>
      <c r="CX279" s="540"/>
      <c r="CY279" s="246"/>
      <c r="CZ279" s="26"/>
      <c r="DA279" s="243"/>
      <c r="DB279" s="26"/>
      <c r="DC279" s="26"/>
      <c r="DD279" s="26"/>
      <c r="DE279" s="26"/>
      <c r="DF279" s="244"/>
      <c r="DG279" s="540"/>
      <c r="DH279" s="540"/>
      <c r="DI279" s="540"/>
      <c r="DJ279" s="540"/>
      <c r="DK279" s="540"/>
      <c r="DL279" s="540"/>
      <c r="DM279" s="246"/>
      <c r="DN279" s="26"/>
      <c r="DO279" s="243"/>
      <c r="DP279" s="26"/>
      <c r="DQ279" s="26"/>
      <c r="DR279" s="26"/>
      <c r="DS279" s="26"/>
      <c r="DT279" s="244"/>
      <c r="DU279" s="540"/>
      <c r="DV279" s="540"/>
      <c r="DW279" s="540"/>
      <c r="DX279" s="540"/>
      <c r="DY279" s="540"/>
      <c r="DZ279" s="540"/>
      <c r="EA279" s="246"/>
      <c r="EB279" s="26"/>
      <c r="EC279" s="243"/>
      <c r="ED279" s="26"/>
      <c r="EE279" s="26"/>
      <c r="EF279" s="26"/>
      <c r="EG279" s="26"/>
      <c r="EH279" s="244"/>
      <c r="EI279" s="540"/>
      <c r="EJ279" s="540"/>
      <c r="EK279" s="540"/>
      <c r="EL279" s="540"/>
      <c r="EM279" s="540"/>
      <c r="EN279" s="540"/>
      <c r="EO279" s="246"/>
      <c r="EP279" s="26"/>
      <c r="EQ279" s="243"/>
      <c r="ER279" s="26"/>
      <c r="ES279" s="26"/>
      <c r="ET279" s="26"/>
      <c r="EU279" s="26"/>
      <c r="EV279" s="244"/>
      <c r="EW279" s="540"/>
      <c r="EX279" s="540"/>
      <c r="EY279" s="540"/>
      <c r="EZ279" s="540"/>
      <c r="FA279" s="540"/>
      <c r="FB279" s="540"/>
      <c r="FC279" s="246"/>
      <c r="FD279" s="26"/>
      <c r="FE279" s="243"/>
    </row>
    <row r="280" customFormat="false" ht="12" hidden="false" customHeight="true" outlineLevel="0" collapsed="false">
      <c r="BY280" s="243"/>
      <c r="BZ280" s="26"/>
      <c r="CA280" s="26"/>
      <c r="CB280" s="26"/>
      <c r="CC280" s="26"/>
      <c r="CD280" s="244"/>
      <c r="CE280" s="540"/>
      <c r="CF280" s="540"/>
      <c r="CG280" s="540"/>
      <c r="CH280" s="540"/>
      <c r="CI280" s="540"/>
      <c r="CJ280" s="540"/>
      <c r="CK280" s="246"/>
      <c r="CL280" s="26"/>
      <c r="CM280" s="243"/>
      <c r="CN280" s="26"/>
      <c r="CO280" s="26"/>
      <c r="CP280" s="26"/>
      <c r="CQ280" s="26"/>
      <c r="CR280" s="244"/>
      <c r="CS280" s="540"/>
      <c r="CT280" s="540"/>
      <c r="CU280" s="540"/>
      <c r="CV280" s="540"/>
      <c r="CW280" s="540"/>
      <c r="CX280" s="540"/>
      <c r="CY280" s="246"/>
      <c r="CZ280" s="26"/>
      <c r="DA280" s="243"/>
      <c r="DB280" s="26"/>
      <c r="DC280" s="26"/>
      <c r="DD280" s="26"/>
      <c r="DE280" s="26"/>
      <c r="DF280" s="244"/>
      <c r="DG280" s="540"/>
      <c r="DH280" s="540"/>
      <c r="DI280" s="540"/>
      <c r="DJ280" s="540"/>
      <c r="DK280" s="540"/>
      <c r="DL280" s="540"/>
      <c r="DM280" s="246"/>
      <c r="DN280" s="26"/>
      <c r="DO280" s="243"/>
      <c r="DP280" s="26"/>
      <c r="DQ280" s="26"/>
      <c r="DR280" s="26"/>
      <c r="DS280" s="26"/>
      <c r="DT280" s="244"/>
      <c r="DU280" s="540"/>
      <c r="DV280" s="540"/>
      <c r="DW280" s="540"/>
      <c r="DX280" s="540"/>
      <c r="DY280" s="540"/>
      <c r="DZ280" s="540"/>
      <c r="EA280" s="246"/>
      <c r="EB280" s="26"/>
      <c r="EC280" s="243"/>
      <c r="ED280" s="26"/>
      <c r="EE280" s="26"/>
      <c r="EF280" s="26"/>
      <c r="EG280" s="26"/>
      <c r="EH280" s="244"/>
      <c r="EI280" s="540"/>
      <c r="EJ280" s="540"/>
      <c r="EK280" s="540"/>
      <c r="EL280" s="540"/>
      <c r="EM280" s="540"/>
      <c r="EN280" s="540"/>
      <c r="EO280" s="246"/>
      <c r="EP280" s="26"/>
      <c r="EQ280" s="243"/>
      <c r="ER280" s="26"/>
      <c r="ES280" s="26"/>
      <c r="ET280" s="26"/>
      <c r="EU280" s="26"/>
      <c r="EV280" s="244"/>
      <c r="EW280" s="540"/>
      <c r="EX280" s="540"/>
      <c r="EY280" s="540"/>
      <c r="EZ280" s="540"/>
      <c r="FA280" s="540"/>
      <c r="FB280" s="540"/>
      <c r="FC280" s="246"/>
      <c r="FD280" s="26"/>
      <c r="FE280" s="243"/>
    </row>
    <row r="281" customFormat="false" ht="12" hidden="false" customHeight="true" outlineLevel="0" collapsed="false">
      <c r="BY281" s="243"/>
      <c r="BZ281" s="26"/>
      <c r="CA281" s="26"/>
      <c r="CB281" s="26"/>
      <c r="CC281" s="26"/>
      <c r="CD281" s="244"/>
      <c r="CE281" s="540"/>
      <c r="CF281" s="540"/>
      <c r="CG281" s="540"/>
      <c r="CH281" s="540"/>
      <c r="CI281" s="540"/>
      <c r="CJ281" s="540"/>
      <c r="CK281" s="246"/>
      <c r="CL281" s="26"/>
      <c r="CM281" s="243"/>
      <c r="CN281" s="26"/>
      <c r="CO281" s="26"/>
      <c r="CP281" s="26"/>
      <c r="CQ281" s="26"/>
      <c r="CR281" s="244"/>
      <c r="CS281" s="540"/>
      <c r="CT281" s="540"/>
      <c r="CU281" s="540"/>
      <c r="CV281" s="540"/>
      <c r="CW281" s="540"/>
      <c r="CX281" s="540"/>
      <c r="CY281" s="246"/>
      <c r="CZ281" s="26"/>
      <c r="DA281" s="243"/>
      <c r="DB281" s="26"/>
      <c r="DC281" s="26"/>
      <c r="DD281" s="26"/>
      <c r="DE281" s="26"/>
      <c r="DF281" s="244"/>
      <c r="DG281" s="540"/>
      <c r="DH281" s="540"/>
      <c r="DI281" s="540"/>
      <c r="DJ281" s="540"/>
      <c r="DK281" s="540"/>
      <c r="DL281" s="540"/>
      <c r="DM281" s="246"/>
      <c r="DN281" s="26"/>
      <c r="DO281" s="243"/>
      <c r="DP281" s="26"/>
      <c r="DQ281" s="26"/>
      <c r="DR281" s="26"/>
      <c r="DS281" s="26"/>
      <c r="DT281" s="244"/>
      <c r="DU281" s="540"/>
      <c r="DV281" s="540"/>
      <c r="DW281" s="540"/>
      <c r="DX281" s="540"/>
      <c r="DY281" s="540"/>
      <c r="DZ281" s="540"/>
      <c r="EA281" s="246"/>
      <c r="EB281" s="26"/>
      <c r="EC281" s="243"/>
      <c r="ED281" s="26"/>
      <c r="EE281" s="26"/>
      <c r="EF281" s="26"/>
      <c r="EG281" s="26"/>
      <c r="EH281" s="244"/>
      <c r="EI281" s="540"/>
      <c r="EJ281" s="540"/>
      <c r="EK281" s="540"/>
      <c r="EL281" s="540"/>
      <c r="EM281" s="540"/>
      <c r="EN281" s="540"/>
      <c r="EO281" s="246"/>
      <c r="EP281" s="26"/>
      <c r="EQ281" s="243"/>
      <c r="ER281" s="26"/>
      <c r="ES281" s="26"/>
      <c r="ET281" s="26"/>
      <c r="EU281" s="26"/>
      <c r="EV281" s="244"/>
      <c r="EW281" s="540"/>
      <c r="EX281" s="540"/>
      <c r="EY281" s="540"/>
      <c r="EZ281" s="540"/>
      <c r="FA281" s="540"/>
      <c r="FB281" s="540"/>
      <c r="FC281" s="246"/>
      <c r="FD281" s="26"/>
      <c r="FE281" s="243"/>
    </row>
    <row r="282" customFormat="false" ht="12" hidden="false" customHeight="true" outlineLevel="0" collapsed="false">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c r="EH282" s="26"/>
      <c r="EI282" s="26"/>
      <c r="EJ282" s="26"/>
      <c r="EK282" s="26"/>
      <c r="EL282" s="26"/>
      <c r="EM282" s="26"/>
      <c r="EN282" s="26"/>
      <c r="EO282" s="26"/>
      <c r="EP282" s="26"/>
      <c r="EQ282" s="26"/>
      <c r="ER282" s="26"/>
      <c r="ES282" s="26"/>
      <c r="ET282" s="26"/>
      <c r="EU282" s="26"/>
      <c r="EV282" s="26"/>
      <c r="EW282" s="26"/>
      <c r="EX282" s="26"/>
      <c r="EY282" s="26"/>
      <c r="EZ282" s="26"/>
      <c r="FA282" s="26"/>
      <c r="FB282" s="26"/>
      <c r="FC282" s="26"/>
      <c r="FD282" s="26"/>
      <c r="FE282" s="26"/>
    </row>
  </sheetData>
  <mergeCells count="150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151"/>
    <mergeCell ref="B150:H151"/>
    <mergeCell ref="I150:T151"/>
    <mergeCell ref="U150:X151"/>
    <mergeCell ref="Y150:Z151"/>
    <mergeCell ref="AA150:AB151"/>
    <mergeCell ref="AC150:AD151"/>
    <mergeCell ref="AE150:AF151"/>
    <mergeCell ref="AG150:AH151"/>
    <mergeCell ref="AI150:AK150"/>
    <mergeCell ref="AL150:AT151"/>
    <mergeCell ref="AU150:BC151"/>
    <mergeCell ref="BD150:BL151"/>
    <mergeCell ref="BM150:BN151"/>
    <mergeCell ref="BO150:BP151"/>
    <mergeCell ref="AI151:AK151"/>
    <mergeCell ref="A152:A153"/>
    <mergeCell ref="B152:H153"/>
    <mergeCell ref="I152:T153"/>
    <mergeCell ref="U152:X153"/>
    <mergeCell ref="Y152:Z153"/>
    <mergeCell ref="AA152:AB153"/>
    <mergeCell ref="AC152:AD153"/>
    <mergeCell ref="AE152:AF153"/>
    <mergeCell ref="AG152:AH153"/>
    <mergeCell ref="AI152:AK152"/>
    <mergeCell ref="AL152:AT153"/>
    <mergeCell ref="AU152:BC153"/>
    <mergeCell ref="BD152:BL153"/>
    <mergeCell ref="BM152:BN153"/>
    <mergeCell ref="BO152:BP153"/>
    <mergeCell ref="AI153:AK153"/>
    <mergeCell ref="A154:A155"/>
    <mergeCell ref="B154:H155"/>
    <mergeCell ref="I154:T155"/>
    <mergeCell ref="U154:X155"/>
    <mergeCell ref="Y154:Z155"/>
    <mergeCell ref="AA154:AB155"/>
    <mergeCell ref="AC154:AD155"/>
    <mergeCell ref="AE154:AF155"/>
    <mergeCell ref="AG154:AH155"/>
    <mergeCell ref="AI154:AK154"/>
    <mergeCell ref="AL154:AT155"/>
    <mergeCell ref="AU154:BC155"/>
    <mergeCell ref="BD154:BL155"/>
    <mergeCell ref="BM154:BN155"/>
    <mergeCell ref="BO154:BP155"/>
    <mergeCell ref="AI155:AK155"/>
    <mergeCell ref="A156:A157"/>
    <mergeCell ref="B156:H157"/>
    <mergeCell ref="I156:T157"/>
    <mergeCell ref="U156:X157"/>
    <mergeCell ref="Y156:Z157"/>
    <mergeCell ref="AA156:AB157"/>
    <mergeCell ref="AC156:AD157"/>
    <mergeCell ref="AE156:AF157"/>
    <mergeCell ref="AG156:AH157"/>
    <mergeCell ref="AI156:AK156"/>
    <mergeCell ref="AL156:AT157"/>
    <mergeCell ref="AU156:BC157"/>
    <mergeCell ref="BD156:BL157"/>
    <mergeCell ref="BM156:BN157"/>
    <mergeCell ref="BO156:BP157"/>
    <mergeCell ref="AI157:AK157"/>
    <mergeCell ref="A158:A159"/>
    <mergeCell ref="B158:H159"/>
    <mergeCell ref="I158:T159"/>
    <mergeCell ref="U158:X159"/>
    <mergeCell ref="Y158:Z159"/>
    <mergeCell ref="AA158:AB159"/>
    <mergeCell ref="AC158:AD159"/>
    <mergeCell ref="AE158:AF159"/>
    <mergeCell ref="AG158:AH159"/>
    <mergeCell ref="AI158:AK158"/>
    <mergeCell ref="AL158:AT159"/>
    <mergeCell ref="AU158:BC159"/>
    <mergeCell ref="BD158:BL159"/>
    <mergeCell ref="BM158:BN159"/>
    <mergeCell ref="BO158:BP159"/>
    <mergeCell ref="AI159:AK159"/>
    <mergeCell ref="A160:A161"/>
    <mergeCell ref="B160:H161"/>
    <mergeCell ref="I160:T161"/>
    <mergeCell ref="U160:X161"/>
    <mergeCell ref="Y160:Z161"/>
    <mergeCell ref="AA160:AB161"/>
    <mergeCell ref="AC160:AD161"/>
    <mergeCell ref="AE160:AF161"/>
    <mergeCell ref="AG160:AH161"/>
    <mergeCell ref="AI160:AK160"/>
    <mergeCell ref="AL160:AT161"/>
    <mergeCell ref="AU160:BC161"/>
    <mergeCell ref="BD160:BL161"/>
    <mergeCell ref="BM160:BN161"/>
    <mergeCell ref="BO160:BP161"/>
    <mergeCell ref="AI161:AK161"/>
    <mergeCell ref="A162:A163"/>
    <mergeCell ref="B162:H163"/>
    <mergeCell ref="I162:T163"/>
    <mergeCell ref="U162:X163"/>
    <mergeCell ref="Y162:Z163"/>
    <mergeCell ref="AA162:AB163"/>
    <mergeCell ref="AC162:AD163"/>
    <mergeCell ref="AE162:AF163"/>
    <mergeCell ref="AG162:AH163"/>
    <mergeCell ref="AI162:AK162"/>
    <mergeCell ref="AL162:AT163"/>
    <mergeCell ref="AU162:BC163"/>
    <mergeCell ref="BD162:BL163"/>
    <mergeCell ref="BM162:BN163"/>
    <mergeCell ref="BO162:BP163"/>
    <mergeCell ref="AI163:AK163"/>
    <mergeCell ref="A164:A165"/>
    <mergeCell ref="B164:H165"/>
    <mergeCell ref="I164:T165"/>
    <mergeCell ref="U164:X165"/>
    <mergeCell ref="Y164:Z165"/>
    <mergeCell ref="AA164:AB165"/>
    <mergeCell ref="AC164:AD165"/>
    <mergeCell ref="AE164:AF165"/>
    <mergeCell ref="AG164:AH165"/>
    <mergeCell ref="AI164:AK164"/>
    <mergeCell ref="AL164:AT165"/>
    <mergeCell ref="AU164:BC165"/>
    <mergeCell ref="BD164:BL165"/>
    <mergeCell ref="BM164:BN165"/>
    <mergeCell ref="BO164:BP165"/>
    <mergeCell ref="AI165:AK165"/>
    <mergeCell ref="A166:A167"/>
    <mergeCell ref="B166:H167"/>
    <mergeCell ref="I166:T167"/>
    <mergeCell ref="U166:X167"/>
    <mergeCell ref="Y166:Z167"/>
    <mergeCell ref="AA166:AB167"/>
    <mergeCell ref="AC166:AD167"/>
    <mergeCell ref="AE166:AF167"/>
    <mergeCell ref="AG166:AH167"/>
    <mergeCell ref="AI166:AK166"/>
    <mergeCell ref="AL166:AT167"/>
    <mergeCell ref="AU166:BC167"/>
    <mergeCell ref="BD166:BL167"/>
    <mergeCell ref="BM166:BN167"/>
    <mergeCell ref="BO166:BP167"/>
    <mergeCell ref="AI167:AK167"/>
    <mergeCell ref="A168:A169"/>
    <mergeCell ref="B168:H169"/>
    <mergeCell ref="I168:T169"/>
    <mergeCell ref="U168:X169"/>
    <mergeCell ref="Y168:Z169"/>
    <mergeCell ref="AA168:AB169"/>
    <mergeCell ref="AC168:AD169"/>
    <mergeCell ref="AE168:AF169"/>
    <mergeCell ref="AG168:AH169"/>
    <mergeCell ref="AI168:AK168"/>
    <mergeCell ref="AL168:AT169"/>
    <mergeCell ref="AU168:BC169"/>
    <mergeCell ref="BD168:BL169"/>
    <mergeCell ref="BM168:BN169"/>
    <mergeCell ref="BO168:BP169"/>
    <mergeCell ref="AI169:AK169"/>
    <mergeCell ref="A170:A171"/>
    <mergeCell ref="B170:H171"/>
    <mergeCell ref="I170:T171"/>
    <mergeCell ref="U170:X171"/>
    <mergeCell ref="Y170:Z171"/>
    <mergeCell ref="AA170:AB171"/>
    <mergeCell ref="AC170:AD171"/>
    <mergeCell ref="AE170:AF171"/>
    <mergeCell ref="AG170:AH171"/>
    <mergeCell ref="AI170:AK170"/>
    <mergeCell ref="AL170:AT171"/>
    <mergeCell ref="AU170:BC171"/>
    <mergeCell ref="BD170:BL171"/>
    <mergeCell ref="BM170:BN171"/>
    <mergeCell ref="BO170:BP171"/>
    <mergeCell ref="AI171:AK171"/>
    <mergeCell ref="A172:A173"/>
    <mergeCell ref="B172:H173"/>
    <mergeCell ref="I172:T173"/>
    <mergeCell ref="U172:X173"/>
    <mergeCell ref="Y172:Z173"/>
    <mergeCell ref="AA172:AB173"/>
    <mergeCell ref="AC172:AD173"/>
    <mergeCell ref="AE172:AF173"/>
    <mergeCell ref="AG172:AH173"/>
    <mergeCell ref="AI172:AK172"/>
    <mergeCell ref="AL172:AT173"/>
    <mergeCell ref="AU172:BC173"/>
    <mergeCell ref="BD172:BL173"/>
    <mergeCell ref="BM172:BN173"/>
    <mergeCell ref="BO172:BP173"/>
    <mergeCell ref="AI173:AK173"/>
    <mergeCell ref="A174:A175"/>
    <mergeCell ref="B174:H175"/>
    <mergeCell ref="I174:T175"/>
    <mergeCell ref="U174:X175"/>
    <mergeCell ref="Y174:Z175"/>
    <mergeCell ref="AA174:AB175"/>
    <mergeCell ref="AC174:AD175"/>
    <mergeCell ref="AE174:AF175"/>
    <mergeCell ref="AG174:AH175"/>
    <mergeCell ref="AI174:AK174"/>
    <mergeCell ref="AL174:AT175"/>
    <mergeCell ref="AU174:BC175"/>
    <mergeCell ref="BD174:BL175"/>
    <mergeCell ref="BM174:BN175"/>
    <mergeCell ref="BO174:BP175"/>
    <mergeCell ref="AI175:AK175"/>
    <mergeCell ref="A176:A177"/>
    <mergeCell ref="B176:H177"/>
    <mergeCell ref="I176:T177"/>
    <mergeCell ref="U176:X177"/>
    <mergeCell ref="Y176:Z177"/>
    <mergeCell ref="AA176:AB177"/>
    <mergeCell ref="AC176:AD177"/>
    <mergeCell ref="AE176:AF177"/>
    <mergeCell ref="AG176:AH177"/>
    <mergeCell ref="AI176:AK176"/>
    <mergeCell ref="AL176:AT177"/>
    <mergeCell ref="AU176:BC177"/>
    <mergeCell ref="BD176:BL177"/>
    <mergeCell ref="BM176:BN177"/>
    <mergeCell ref="BO176:BP177"/>
    <mergeCell ref="AI177:AK177"/>
    <mergeCell ref="A178:A179"/>
    <mergeCell ref="B178:H179"/>
    <mergeCell ref="I178:T179"/>
    <mergeCell ref="U178:X179"/>
    <mergeCell ref="Y178:Z179"/>
    <mergeCell ref="AA178:AB179"/>
    <mergeCell ref="AC178:AD179"/>
    <mergeCell ref="AE178:AF179"/>
    <mergeCell ref="AG178:AH179"/>
    <mergeCell ref="AI178:AK178"/>
    <mergeCell ref="AL178:AT179"/>
    <mergeCell ref="AU178:BC179"/>
    <mergeCell ref="BD178:BL179"/>
    <mergeCell ref="BM178:BN179"/>
    <mergeCell ref="BO178:BP179"/>
    <mergeCell ref="AI179:AK179"/>
    <mergeCell ref="A180:A181"/>
    <mergeCell ref="B180:H181"/>
    <mergeCell ref="I180:T181"/>
    <mergeCell ref="U180:X181"/>
    <mergeCell ref="Y180:Z181"/>
    <mergeCell ref="AA180:AB181"/>
    <mergeCell ref="AC180:AD181"/>
    <mergeCell ref="AE180:AF181"/>
    <mergeCell ref="AG180:AH181"/>
    <mergeCell ref="AI180:AK180"/>
    <mergeCell ref="AL180:AT181"/>
    <mergeCell ref="AU180:BC181"/>
    <mergeCell ref="BD180:BL181"/>
    <mergeCell ref="BM180:BN181"/>
    <mergeCell ref="BO180:BP181"/>
    <mergeCell ref="AI181:AK181"/>
    <mergeCell ref="A182:A183"/>
    <mergeCell ref="B182:H183"/>
    <mergeCell ref="I182:T183"/>
    <mergeCell ref="U182:X183"/>
    <mergeCell ref="Y182:Z183"/>
    <mergeCell ref="AA182:AB183"/>
    <mergeCell ref="AC182:AD183"/>
    <mergeCell ref="AE182:AF183"/>
    <mergeCell ref="AG182:AH183"/>
    <mergeCell ref="AI182:AK182"/>
    <mergeCell ref="AL182:AT183"/>
    <mergeCell ref="AU182:BC183"/>
    <mergeCell ref="BD182:BL183"/>
    <mergeCell ref="BM182:BN183"/>
    <mergeCell ref="BO182:BP183"/>
    <mergeCell ref="AI183:AK183"/>
    <mergeCell ref="A184:A185"/>
    <mergeCell ref="B184:H185"/>
    <mergeCell ref="I184:T185"/>
    <mergeCell ref="U184:X185"/>
    <mergeCell ref="Y184:Z185"/>
    <mergeCell ref="AA184:AB185"/>
    <mergeCell ref="AC184:AD185"/>
    <mergeCell ref="AE184:AF185"/>
    <mergeCell ref="AG184:AH185"/>
    <mergeCell ref="AI184:AK184"/>
    <mergeCell ref="AL184:AT185"/>
    <mergeCell ref="AU184:BC185"/>
    <mergeCell ref="BD184:BL185"/>
    <mergeCell ref="BM184:BN185"/>
    <mergeCell ref="BO184:BP185"/>
    <mergeCell ref="AI185:AK185"/>
    <mergeCell ref="A186:A187"/>
    <mergeCell ref="B186:H187"/>
    <mergeCell ref="I186:T187"/>
    <mergeCell ref="U186:X187"/>
    <mergeCell ref="Y186:Z187"/>
    <mergeCell ref="AA186:AB187"/>
    <mergeCell ref="AC186:AD187"/>
    <mergeCell ref="AE186:AF187"/>
    <mergeCell ref="AG186:AH187"/>
    <mergeCell ref="AI186:AK186"/>
    <mergeCell ref="AL186:AT187"/>
    <mergeCell ref="AU186:BC187"/>
    <mergeCell ref="BD186:BL187"/>
    <mergeCell ref="BM186:BN187"/>
    <mergeCell ref="BO186:BP187"/>
    <mergeCell ref="AI187:AK187"/>
    <mergeCell ref="A188:A189"/>
    <mergeCell ref="B188:H189"/>
    <mergeCell ref="I188:T189"/>
    <mergeCell ref="U188:X189"/>
    <mergeCell ref="Y188:Z189"/>
    <mergeCell ref="AA188:AB189"/>
    <mergeCell ref="AC188:AD189"/>
    <mergeCell ref="AE188:AF189"/>
    <mergeCell ref="AG188:AH189"/>
    <mergeCell ref="AI188:AK188"/>
    <mergeCell ref="AL188:AT189"/>
    <mergeCell ref="AU188:BC189"/>
    <mergeCell ref="BD188:BL189"/>
    <mergeCell ref="BM188:BN189"/>
    <mergeCell ref="BO188:BP189"/>
    <mergeCell ref="AI189:AK189"/>
    <mergeCell ref="A190:A191"/>
    <mergeCell ref="B190:H191"/>
    <mergeCell ref="I190:T191"/>
    <mergeCell ref="U190:X191"/>
    <mergeCell ref="Y190:Z191"/>
    <mergeCell ref="AA190:AB191"/>
    <mergeCell ref="AC190:AD191"/>
    <mergeCell ref="AE190:AF191"/>
    <mergeCell ref="AG190:AH191"/>
    <mergeCell ref="AI190:AK190"/>
    <mergeCell ref="AL190:AT191"/>
    <mergeCell ref="AU190:BC191"/>
    <mergeCell ref="BD190:BL191"/>
    <mergeCell ref="BM190:BN191"/>
    <mergeCell ref="BO190:BP191"/>
    <mergeCell ref="AI191:AK191"/>
    <mergeCell ref="A192:A193"/>
    <mergeCell ref="B192:H193"/>
    <mergeCell ref="I192:T193"/>
    <mergeCell ref="U192:X193"/>
    <mergeCell ref="Y192:Z193"/>
    <mergeCell ref="AA192:AB193"/>
    <mergeCell ref="AC192:AD193"/>
    <mergeCell ref="AE192:AF193"/>
    <mergeCell ref="AG192:AH193"/>
    <mergeCell ref="AI192:AK192"/>
    <mergeCell ref="AL192:AT193"/>
    <mergeCell ref="AU192:BC193"/>
    <mergeCell ref="BD192:BL193"/>
    <mergeCell ref="BM192:BN193"/>
    <mergeCell ref="BO192:BP193"/>
    <mergeCell ref="AI193:AK193"/>
    <mergeCell ref="A194:A195"/>
    <mergeCell ref="B194:H195"/>
    <mergeCell ref="I194:T195"/>
    <mergeCell ref="U194:X195"/>
    <mergeCell ref="Y194:Z195"/>
    <mergeCell ref="AA194:AB195"/>
    <mergeCell ref="AC194:AD195"/>
    <mergeCell ref="AE194:AF195"/>
    <mergeCell ref="AG194:AH195"/>
    <mergeCell ref="AI194:AK194"/>
    <mergeCell ref="AL194:AT195"/>
    <mergeCell ref="AU194:BC195"/>
    <mergeCell ref="BD194:BL195"/>
    <mergeCell ref="BM194:BN195"/>
    <mergeCell ref="BO194:BP195"/>
    <mergeCell ref="AI195:AK195"/>
    <mergeCell ref="A196:A197"/>
    <mergeCell ref="B196:H197"/>
    <mergeCell ref="I196:T197"/>
    <mergeCell ref="U196:X197"/>
    <mergeCell ref="Y196:Z197"/>
    <mergeCell ref="AA196:AB197"/>
    <mergeCell ref="AC196:AD197"/>
    <mergeCell ref="AE196:AF197"/>
    <mergeCell ref="AG196:AH197"/>
    <mergeCell ref="AI196:AK196"/>
    <mergeCell ref="AL196:AT197"/>
    <mergeCell ref="AU196:BC197"/>
    <mergeCell ref="BD196:BL197"/>
    <mergeCell ref="BM196:BN197"/>
    <mergeCell ref="BO196:BP197"/>
    <mergeCell ref="AI197:AK197"/>
    <mergeCell ref="A198:A199"/>
    <mergeCell ref="B198:H199"/>
    <mergeCell ref="I198:T199"/>
    <mergeCell ref="U198:X199"/>
    <mergeCell ref="Y198:Z199"/>
    <mergeCell ref="AA198:AB199"/>
    <mergeCell ref="AC198:AD199"/>
    <mergeCell ref="AE198:AF199"/>
    <mergeCell ref="AG198:AH199"/>
    <mergeCell ref="AI198:AK198"/>
    <mergeCell ref="AL198:AT199"/>
    <mergeCell ref="AU198:BC199"/>
    <mergeCell ref="BD198:BL199"/>
    <mergeCell ref="BM198:BN199"/>
    <mergeCell ref="BO198:BP199"/>
    <mergeCell ref="AI199:AK199"/>
    <mergeCell ref="A200:A201"/>
    <mergeCell ref="B200:H201"/>
    <mergeCell ref="I200:T201"/>
    <mergeCell ref="U200:X201"/>
    <mergeCell ref="Y200:Z201"/>
    <mergeCell ref="AA200:AB201"/>
    <mergeCell ref="AC200:AD201"/>
    <mergeCell ref="AE200:AF201"/>
    <mergeCell ref="AG200:AH201"/>
    <mergeCell ref="AI200:AK200"/>
    <mergeCell ref="AL200:AT201"/>
    <mergeCell ref="AU200:BC201"/>
    <mergeCell ref="BD200:BL201"/>
    <mergeCell ref="BM200:BN201"/>
    <mergeCell ref="BO200:BP201"/>
    <mergeCell ref="AI201:AK201"/>
    <mergeCell ref="A202:A203"/>
    <mergeCell ref="B202:H203"/>
    <mergeCell ref="I202:T203"/>
    <mergeCell ref="U202:X203"/>
    <mergeCell ref="Y202:Z203"/>
    <mergeCell ref="AA202:AB203"/>
    <mergeCell ref="AC202:AD203"/>
    <mergeCell ref="AE202:AF203"/>
    <mergeCell ref="AG202:AH203"/>
    <mergeCell ref="AI202:AK202"/>
    <mergeCell ref="AL202:AT203"/>
    <mergeCell ref="AU202:BC203"/>
    <mergeCell ref="BD202:BL203"/>
    <mergeCell ref="BM202:BN203"/>
    <mergeCell ref="BO202:BP203"/>
    <mergeCell ref="AI203:AK203"/>
    <mergeCell ref="A204:AD206"/>
    <mergeCell ref="AE204:AF206"/>
    <mergeCell ref="AG204:AH204"/>
    <mergeCell ref="AI204:AK204"/>
    <mergeCell ref="AL204:AT204"/>
    <mergeCell ref="AU204:BC204"/>
    <mergeCell ref="BD204:BL204"/>
    <mergeCell ref="BM204:BN204"/>
    <mergeCell ref="AG205:AH205"/>
    <mergeCell ref="AI205:AK205"/>
    <mergeCell ref="AL205:AT205"/>
    <mergeCell ref="AU205:BC205"/>
    <mergeCell ref="BD205:BL205"/>
    <mergeCell ref="BM205:BN205"/>
    <mergeCell ref="AG206:AH206"/>
    <mergeCell ref="AI206:AK206"/>
    <mergeCell ref="AE207:AF207"/>
    <mergeCell ref="AL207:AR207"/>
    <mergeCell ref="AS207:BA207"/>
    <mergeCell ref="BB207:BJ207"/>
    <mergeCell ref="AL208:AR208"/>
    <mergeCell ref="AS208:BA208"/>
    <mergeCell ref="BB208:BJ208"/>
    <mergeCell ref="A209:AR209"/>
    <mergeCell ref="AY209:BG209"/>
    <mergeCell ref="A210:AR226"/>
    <mergeCell ref="B229:N229"/>
    <mergeCell ref="O229:BP229"/>
    <mergeCell ref="A230:A232"/>
    <mergeCell ref="B230:N232"/>
    <mergeCell ref="O230:BP232"/>
    <mergeCell ref="A233:A235"/>
    <mergeCell ref="B233:N235"/>
    <mergeCell ref="O233:BP235"/>
    <mergeCell ref="A236:A238"/>
    <mergeCell ref="B236:N238"/>
    <mergeCell ref="O236:BP238"/>
    <mergeCell ref="B241:N241"/>
    <mergeCell ref="O241:AE241"/>
    <mergeCell ref="AF241:BP241"/>
    <mergeCell ref="A242:A244"/>
    <mergeCell ref="B242:N244"/>
    <mergeCell ref="O242:AE244"/>
    <mergeCell ref="AF242:BP244"/>
    <mergeCell ref="A245:A247"/>
    <mergeCell ref="B245:N247"/>
    <mergeCell ref="O245:AE247"/>
    <mergeCell ref="AF245:BP247"/>
  </mergeCells>
  <conditionalFormatting sqref="CD36:CD37 CR36:CR37 DF36:DF37 DT36:DT39 EH36:EH39 EV36:EV39 CD93 CD45 CD49 CD53 CD61 CD63:CD67 CD79 CD81 CD91 CR91:CR93 DF91:DF93 DT91:DT127 EH91:EH127 EV42:EV53 EH42:EH53 DT42:DT53 DF42:DF53 CR42:CR53 CD43 CR61:CR67 DF61:DF67 DT61:DT67 EH61:EH67 EV60:EV67 EV78:EV81 EH78:EH81 DT78:DT81 DF78:DF81 CR78:CR81 EV130:EV131 EH130:EH131 DT130:DT131 DF130:DF131 CR130:CR131 CD130:CD131 CD137 CR136:CR139 DF136:DF139 DT136:DT139 EH136:EH139 EV136:EV139 EV142:EV173 EH142:EH173 DT142:DT173 DF142:DF173 CR142:CR173 CD142:CD143 EV248:EV281 EH248:EH281 DT248:DT281 DF248:DF281 CR248:CR281 CD248:CD281 CD177 CD119:CD127 CD139 CD145 CD147 CD149 CD151 CD153 CR84:CR89 DF84:DF89 DT84:DT89 EH84:EH89 EV84:EV127 CD85:CD89 CR176:CR227 DF176:DF227 DT176:DT227 EH176:EH227 EV176:EV227 CD179:CD189 CD240:CD244 EV240:EV244 EH240:EH244 DT240:DT244 DF240:DF244 CR240:CR244 CD199:CD227 CD191:CD197 CD39 CR39 DF39 CD47 CD51 CD95 CD97 CD99:CD101 CD103 CD105 CD107 CD109:CD117 CR95:CR127 DF95:DF127 CD155:CD159 CD161 CD163:CD173">
    <cfRule type="expression" priority="2" aboveAverage="0" equalAverage="0" bottom="0" percent="0" rank="0" text="" dxfId="424">
      <formula>#REF!="総"</formula>
    </cfRule>
    <cfRule type="expression" priority="3" aboveAverage="0" equalAverage="0" bottom="0" percent="0" rank="0" text="" dxfId="425">
      <formula>LEN(TRIM(CD36))=0</formula>
    </cfRule>
  </conditionalFormatting>
  <conditionalFormatting sqref="CD84">
    <cfRule type="expression" priority="4" aboveAverage="0" equalAverage="0" bottom="0" percent="0" rank="0" text="" dxfId="426">
      <formula>#REF!="総"</formula>
    </cfRule>
    <cfRule type="expression" priority="5" aboveAverage="0" equalAverage="0" bottom="0" percent="0" rank="0" text="" dxfId="427">
      <formula>LEN(TRIM(CD84))=0</formula>
    </cfRule>
  </conditionalFormatting>
  <conditionalFormatting sqref="BR36:BR39 BR42:BR53 BR60:BR67 BR78:BR81 BR130:BR131 BR136:BR139 BR142:BR173 BR177:BU177 BR85:BU85 BR193:BU193 BR197:BU197 BR200:BU202 BR84:BS84 BR87:BU87 BR86:BS86 BR89:BU89 BR88:BS88 BR91:BU91 BR90:BS90 BR93:BU93 BR92:BS92 BR95:BU95 BR94:BS94 BR97:BU97 BR96:BS96 BR99:BU99 BR98:BS98 BR101:BU101 BR100:BS100 BR103:BU103 BR102:BS102 BR105:BU105 BR104:BS104 BR107:BU107 BR106:BS106 BR109:BU109 BR108:BS108 BR111:BU111 BR110:BS110 BR113:BU113 BR112:BS112 BR115:BU115 BR114:BS114 BR117:BU117 BR116:BS116 BR119:BU119 BR118:BS118 BR121:BU121 BR120:BS120 BR123:BU123 BR122:BS122 BR125:BU125 BR124:BS124 BR127:BU127 BR126:BS126 BR176:BS176 BR179:BU179 BR178:BS178 BR181:BU181 BR180:BS180 BR183:BU183 BR182:BS182 BR185:BU185 BR184:BS184 BR187:BU187 BR186:BS186 BR189:BU189 BR188:BS188 BR190:BS190 BR192:BS192 BR194:BS194 BR196:BS196 BR198:BS198">
    <cfRule type="expression" priority="6" aboveAverage="0" equalAverage="0" bottom="0" percent="0" rank="0" text="" dxfId="428">
      <formula>$B36="総"</formula>
    </cfRule>
    <cfRule type="expression" priority="7" aboveAverage="0" equalAverage="0" bottom="0" percent="0" rank="0" text="" dxfId="429">
      <formula>LEN(TRIM(BR36))=0</formula>
    </cfRule>
  </conditionalFormatting>
  <conditionalFormatting sqref="BS36:BS39 BS42:BS53 BS60:BS67 BS78:BS81 BS130:BS131 BS136:BS139 BS142:BS173">
    <cfRule type="expression" priority="8" aboveAverage="0" equalAverage="0" bottom="0" percent="0" rank="0" text="" dxfId="430">
      <formula>$B36="総"</formula>
    </cfRule>
    <cfRule type="expression" priority="9" aboveAverage="0" equalAverage="0" bottom="0" percent="0" rank="0" text="" dxfId="431">
      <formula>LEN(TRIM(BS36))=0</formula>
    </cfRule>
  </conditionalFormatting>
  <conditionalFormatting sqref="BT37 BT43 BT61 BT79 BT131 BT137 BT143 BT39 BT45 BT47 BT49 BT51 BT53 BT63 BT65 BT67 BT81 BT139 BT145 BT147 BT149 BT151 BT153 BT155 BT157 BT159 BT161 BT163 BT165 BT167 BT169 BT171 BT173">
    <cfRule type="expression" priority="10" aboveAverage="0" equalAverage="0" bottom="0" percent="0" rank="0" text="" dxfId="432">
      <formula>$B37="総"</formula>
    </cfRule>
    <cfRule type="expression" priority="11" aboveAverage="0" equalAverage="0" bottom="0" percent="0" rank="0" text="" dxfId="433">
      <formula>LEN(TRIM(BT37))=0</formula>
    </cfRule>
  </conditionalFormatting>
  <conditionalFormatting sqref="BU37 BU43 BU61 BU79 BU131 BU137 BU143 BU39 BU45 BU47 BU49 BU51 BU53 BU63 BU65 BU67 BU81 BU139 BU145 BU147 BU149 BU151 BU153 BU155 BU157 BU159 BU161 BU163 BU165 BU167 BU169 BU171 BU173">
    <cfRule type="expression" priority="12" aboveAverage="0" equalAverage="0" bottom="0" percent="0" rank="0" text="" dxfId="434">
      <formula>$B37="総"</formula>
    </cfRule>
    <cfRule type="expression" priority="13" aboveAverage="0" equalAverage="0" bottom="0" percent="0" rank="0" text="" dxfId="435">
      <formula>LEN(TRIM(BU37))=0</formula>
    </cfRule>
  </conditionalFormatting>
  <conditionalFormatting sqref="CD44">
    <cfRule type="expression" priority="14" aboveAverage="0" equalAverage="0" bottom="0" percent="0" rank="0" text="" dxfId="436">
      <formula>#REF!="総"</formula>
    </cfRule>
    <cfRule type="expression" priority="15" aboveAverage="0" equalAverage="0" bottom="0" percent="0" rank="0" text="" dxfId="437">
      <formula>LEN(TRIM(CD44))=0</formula>
    </cfRule>
  </conditionalFormatting>
  <conditionalFormatting sqref="CD52">
    <cfRule type="expression" priority="16" aboveAverage="0" equalAverage="0" bottom="0" percent="0" rank="0" text="" dxfId="438">
      <formula>#REF!="総"</formula>
    </cfRule>
    <cfRule type="expression" priority="17" aboveAverage="0" equalAverage="0" bottom="0" percent="0" rank="0" text="" dxfId="439">
      <formula>LEN(TRIM(CD52))=0</formula>
    </cfRule>
  </conditionalFormatting>
  <conditionalFormatting sqref="CD78">
    <cfRule type="expression" priority="18" aboveAverage="0" equalAverage="0" bottom="0" percent="0" rank="0" text="" dxfId="440">
      <formula>#REF!="総"</formula>
    </cfRule>
    <cfRule type="expression" priority="19" aboveAverage="0" equalAverage="0" bottom="0" percent="0" rank="0" text="" dxfId="441">
      <formula>LEN(TRIM(CD78))=0</formula>
    </cfRule>
  </conditionalFormatting>
  <conditionalFormatting sqref="CD80">
    <cfRule type="expression" priority="20" aboveAverage="0" equalAverage="0" bottom="0" percent="0" rank="0" text="" dxfId="442">
      <formula>#REF!="総"</formula>
    </cfRule>
    <cfRule type="expression" priority="21" aboveAverage="0" equalAverage="0" bottom="0" percent="0" rank="0" text="" dxfId="443">
      <formula>LEN(TRIM(CD80))=0</formula>
    </cfRule>
  </conditionalFormatting>
  <conditionalFormatting sqref="CD90">
    <cfRule type="expression" priority="22" aboveAverage="0" equalAverage="0" bottom="0" percent="0" rank="0" text="" dxfId="444">
      <formula>#REF!="総"</formula>
    </cfRule>
    <cfRule type="expression" priority="23" aboveAverage="0" equalAverage="0" bottom="0" percent="0" rank="0" text="" dxfId="445">
      <formula>LEN(TRIM(CD90))=0</formula>
    </cfRule>
  </conditionalFormatting>
  <conditionalFormatting sqref="CR90">
    <cfRule type="expression" priority="24" aboveAverage="0" equalAverage="0" bottom="0" percent="0" rank="0" text="" dxfId="446">
      <formula>#REF!="総"</formula>
    </cfRule>
    <cfRule type="expression" priority="25" aboveAverage="0" equalAverage="0" bottom="0" percent="0" rank="0" text="" dxfId="447">
      <formula>LEN(TRIM(CR90))=0</formula>
    </cfRule>
  </conditionalFormatting>
  <conditionalFormatting sqref="DF90">
    <cfRule type="expression" priority="26" aboveAverage="0" equalAverage="0" bottom="0" percent="0" rank="0" text="" dxfId="448">
      <formula>#REF!="総"</formula>
    </cfRule>
    <cfRule type="expression" priority="27" aboveAverage="0" equalAverage="0" bottom="0" percent="0" rank="0" text="" dxfId="449">
      <formula>LEN(TRIM(DF90))=0</formula>
    </cfRule>
  </conditionalFormatting>
  <conditionalFormatting sqref="DT90">
    <cfRule type="expression" priority="28" aboveAverage="0" equalAverage="0" bottom="0" percent="0" rank="0" text="" dxfId="450">
      <formula>#REF!="総"</formula>
    </cfRule>
    <cfRule type="expression" priority="29" aboveAverage="0" equalAverage="0" bottom="0" percent="0" rank="0" text="" dxfId="451">
      <formula>LEN(TRIM(DT90))=0</formula>
    </cfRule>
  </conditionalFormatting>
  <conditionalFormatting sqref="EH90">
    <cfRule type="expression" priority="30" aboveAverage="0" equalAverage="0" bottom="0" percent="0" rank="0" text="" dxfId="452">
      <formula>#REF!="総"</formula>
    </cfRule>
    <cfRule type="expression" priority="31" aboveAverage="0" equalAverage="0" bottom="0" percent="0" rank="0" text="" dxfId="453">
      <formula>LEN(TRIM(EH90))=0</formula>
    </cfRule>
  </conditionalFormatting>
  <conditionalFormatting sqref="CD92">
    <cfRule type="expression" priority="32" aboveAverage="0" equalAverage="0" bottom="0" percent="0" rank="0" text="" dxfId="454">
      <formula>#REF!="総"</formula>
    </cfRule>
    <cfRule type="expression" priority="33" aboveAverage="0" equalAverage="0" bottom="0" percent="0" rank="0" text="" dxfId="455">
      <formula>LEN(TRIM(CD92))=0</formula>
    </cfRule>
  </conditionalFormatting>
  <conditionalFormatting sqref="CD40 DT40:DT41 EH40:EH41 EV40:EV41">
    <cfRule type="expression" priority="34" aboveAverage="0" equalAverage="0" bottom="0" percent="0" rank="0" text="" dxfId="456">
      <formula>#REF!="総"</formula>
    </cfRule>
    <cfRule type="expression" priority="35" aboveAverage="0" equalAverage="0" bottom="0" percent="0" rank="0" text="" dxfId="457">
      <formula>LEN(TRIM(CD40))=0</formula>
    </cfRule>
  </conditionalFormatting>
  <conditionalFormatting sqref="BR40:BR41">
    <cfRule type="expression" priority="36" aboveAverage="0" equalAverage="0" bottom="0" percent="0" rank="0" text="" dxfId="458">
      <formula>$B40="総"</formula>
    </cfRule>
    <cfRule type="expression" priority="37" aboveAverage="0" equalAverage="0" bottom="0" percent="0" rank="0" text="" dxfId="459">
      <formula>LEN(TRIM(BR40))=0</formula>
    </cfRule>
  </conditionalFormatting>
  <conditionalFormatting sqref="BS40:BS41">
    <cfRule type="expression" priority="38" aboveAverage="0" equalAverage="0" bottom="0" percent="0" rank="0" text="" dxfId="460">
      <formula>$B40="総"</formula>
    </cfRule>
    <cfRule type="expression" priority="39" aboveAverage="0" equalAverage="0" bottom="0" percent="0" rank="0" text="" dxfId="461">
      <formula>LEN(TRIM(BS40))=0</formula>
    </cfRule>
  </conditionalFormatting>
  <conditionalFormatting sqref="BT41">
    <cfRule type="expression" priority="40" aboveAverage="0" equalAverage="0" bottom="0" percent="0" rank="0" text="" dxfId="462">
      <formula>$B41="総"</formula>
    </cfRule>
    <cfRule type="expression" priority="41" aboveAverage="0" equalAverage="0" bottom="0" percent="0" rank="0" text="" dxfId="463">
      <formula>LEN(TRIM(BT41))=0</formula>
    </cfRule>
  </conditionalFormatting>
  <conditionalFormatting sqref="BU41">
    <cfRule type="expression" priority="42" aboveAverage="0" equalAverage="0" bottom="0" percent="0" rank="0" text="" dxfId="464">
      <formula>$B41="総"</formula>
    </cfRule>
    <cfRule type="expression" priority="43" aboveAverage="0" equalAverage="0" bottom="0" percent="0" rank="0" text="" dxfId="465">
      <formula>LEN(TRIM(BU41))=0</formula>
    </cfRule>
  </conditionalFormatting>
  <conditionalFormatting sqref="CR54:CR59 DF54:DF59 DT54:DT59 EH54:EH59 EV54:EV59 CD55 CD57 CD59">
    <cfRule type="expression" priority="44" aboveAverage="0" equalAverage="0" bottom="0" percent="0" rank="0" text="" dxfId="466">
      <formula>#REF!="総"</formula>
    </cfRule>
    <cfRule type="expression" priority="45" aboveAverage="0" equalAverage="0" bottom="0" percent="0" rank="0" text="" dxfId="467">
      <formula>LEN(TRIM(CR54))=0</formula>
    </cfRule>
  </conditionalFormatting>
  <conditionalFormatting sqref="BR54:BR59">
    <cfRule type="expression" priority="46" aboveAverage="0" equalAverage="0" bottom="0" percent="0" rank="0" text="" dxfId="468">
      <formula>$B54="総"</formula>
    </cfRule>
    <cfRule type="expression" priority="47" aboveAverage="0" equalAverage="0" bottom="0" percent="0" rank="0" text="" dxfId="469">
      <formula>LEN(TRIM(BR54))=0</formula>
    </cfRule>
  </conditionalFormatting>
  <conditionalFormatting sqref="BS54:BS59">
    <cfRule type="expression" priority="48" aboveAverage="0" equalAverage="0" bottom="0" percent="0" rank="0" text="" dxfId="470">
      <formula>$B54="総"</formula>
    </cfRule>
    <cfRule type="expression" priority="49" aboveAverage="0" equalAverage="0" bottom="0" percent="0" rank="0" text="" dxfId="471">
      <formula>LEN(TRIM(BS54))=0</formula>
    </cfRule>
  </conditionalFormatting>
  <conditionalFormatting sqref="BT55 BT57 BT59">
    <cfRule type="expression" priority="50" aboveAverage="0" equalAverage="0" bottom="0" percent="0" rank="0" text="" dxfId="472">
      <formula>$B55="総"</formula>
    </cfRule>
    <cfRule type="expression" priority="51" aboveAverage="0" equalAverage="0" bottom="0" percent="0" rank="0" text="" dxfId="473">
      <formula>LEN(TRIM(BT55))=0</formula>
    </cfRule>
  </conditionalFormatting>
  <conditionalFormatting sqref="BU55 BU57 BU59">
    <cfRule type="expression" priority="52" aboveAverage="0" equalAverage="0" bottom="0" percent="0" rank="0" text="" dxfId="474">
      <formula>$B55="総"</formula>
    </cfRule>
    <cfRule type="expression" priority="53" aboveAverage="0" equalAverage="0" bottom="0" percent="0" rank="0" text="" dxfId="475">
      <formula>LEN(TRIM(BU55))=0</formula>
    </cfRule>
  </conditionalFormatting>
  <conditionalFormatting sqref="CD56">
    <cfRule type="expression" priority="54" aboveAverage="0" equalAverage="0" bottom="0" percent="0" rank="0" text="" dxfId="476">
      <formula>#REF!="総"</formula>
    </cfRule>
    <cfRule type="expression" priority="55" aboveAverage="0" equalAverage="0" bottom="0" percent="0" rank="0" text="" dxfId="477">
      <formula>LEN(TRIM(CD56))=0</formula>
    </cfRule>
  </conditionalFormatting>
  <conditionalFormatting sqref="CD58">
    <cfRule type="expression" priority="56" aboveAverage="0" equalAverage="0" bottom="0" percent="0" rank="0" text="" dxfId="478">
      <formula>#REF!="総"</formula>
    </cfRule>
    <cfRule type="expression" priority="57" aboveAverage="0" equalAverage="0" bottom="0" percent="0" rank="0" text="" dxfId="479">
      <formula>LEN(TRIM(CD58))=0</formula>
    </cfRule>
  </conditionalFormatting>
  <conditionalFormatting sqref="CR68:CR77 DF68:DF77 DT68:DT77 EH68:EH77 EV68:EV77 CD68:CD69 CD71:CD73 CD75:CD77">
    <cfRule type="expression" priority="58" aboveAverage="0" equalAverage="0" bottom="0" percent="0" rank="0" text="" dxfId="480">
      <formula>#REF!="総"</formula>
    </cfRule>
    <cfRule type="expression" priority="59" aboveAverage="0" equalAverage="0" bottom="0" percent="0" rank="0" text="" dxfId="481">
      <formula>LEN(TRIM(CR68))=0</formula>
    </cfRule>
  </conditionalFormatting>
  <conditionalFormatting sqref="BR68:BR77">
    <cfRule type="expression" priority="60" aboveAverage="0" equalAverage="0" bottom="0" percent="0" rank="0" text="" dxfId="482">
      <formula>$B68="総"</formula>
    </cfRule>
    <cfRule type="expression" priority="61" aboveAverage="0" equalAverage="0" bottom="0" percent="0" rank="0" text="" dxfId="483">
      <formula>LEN(TRIM(BR68))=0</formula>
    </cfRule>
  </conditionalFormatting>
  <conditionalFormatting sqref="BS68:BS77">
    <cfRule type="expression" priority="62" aboveAverage="0" equalAverage="0" bottom="0" percent="0" rank="0" text="" dxfId="484">
      <formula>$B68="総"</formula>
    </cfRule>
    <cfRule type="expression" priority="63" aboveAverage="0" equalAverage="0" bottom="0" percent="0" rank="0" text="" dxfId="485">
      <formula>LEN(TRIM(BS68))=0</formula>
    </cfRule>
  </conditionalFormatting>
  <conditionalFormatting sqref="BT69 BT71 BT73 BT77 BT75">
    <cfRule type="expression" priority="64" aboveAverage="0" equalAverage="0" bottom="0" percent="0" rank="0" text="" dxfId="486">
      <formula>$B69="総"</formula>
    </cfRule>
    <cfRule type="expression" priority="65" aboveAverage="0" equalAverage="0" bottom="0" percent="0" rank="0" text="" dxfId="487">
      <formula>LEN(TRIM(BT69))=0</formula>
    </cfRule>
  </conditionalFormatting>
  <conditionalFormatting sqref="BU69 BU71 BU73 BU77 BU75">
    <cfRule type="expression" priority="66" aboveAverage="0" equalAverage="0" bottom="0" percent="0" rank="0" text="" dxfId="488">
      <formula>$B69="総"</formula>
    </cfRule>
    <cfRule type="expression" priority="67" aboveAverage="0" equalAverage="0" bottom="0" percent="0" rank="0" text="" dxfId="489">
      <formula>LEN(TRIM(BU69))=0</formula>
    </cfRule>
  </conditionalFormatting>
  <conditionalFormatting sqref="CD70">
    <cfRule type="expression" priority="68" aboveAverage="0" equalAverage="0" bottom="0" percent="0" rank="0" text="" dxfId="490">
      <formula>#REF!="総"</formula>
    </cfRule>
    <cfRule type="expression" priority="69" aboveAverage="0" equalAverage="0" bottom="0" percent="0" rank="0" text="" dxfId="491">
      <formula>LEN(TRIM(CD70))=0</formula>
    </cfRule>
  </conditionalFormatting>
  <conditionalFormatting sqref="CD74">
    <cfRule type="expression" priority="70" aboveAverage="0" equalAverage="0" bottom="0" percent="0" rank="0" text="" dxfId="492">
      <formula>#REF!="総"</formula>
    </cfRule>
    <cfRule type="expression" priority="71" aboveAverage="0" equalAverage="0" bottom="0" percent="0" rank="0" text="" dxfId="493">
      <formula>LEN(TRIM(CD74))=0</formula>
    </cfRule>
  </conditionalFormatting>
  <conditionalFormatting sqref="CR82:CR83 DF82:DF83 DT82:DT83 EH82:EH83 EV82:EV83 CD82:CD83">
    <cfRule type="expression" priority="72" aboveAverage="0" equalAverage="0" bottom="0" percent="0" rank="0" text="" dxfId="494">
      <formula>#REF!="総"</formula>
    </cfRule>
    <cfRule type="expression" priority="73" aboveAverage="0" equalAverage="0" bottom="0" percent="0" rank="0" text="" dxfId="495">
      <formula>LEN(TRIM(CR82))=0</formula>
    </cfRule>
  </conditionalFormatting>
  <conditionalFormatting sqref="BR82:BR83">
    <cfRule type="expression" priority="74" aboveAverage="0" equalAverage="0" bottom="0" percent="0" rank="0" text="" dxfId="496">
      <formula>$B82="総"</formula>
    </cfRule>
    <cfRule type="expression" priority="75" aboveAverage="0" equalAverage="0" bottom="0" percent="0" rank="0" text="" dxfId="497">
      <formula>LEN(TRIM(BR82))=0</formula>
    </cfRule>
  </conditionalFormatting>
  <conditionalFormatting sqref="BS82:BS83">
    <cfRule type="expression" priority="76" aboveAverage="0" equalAverage="0" bottom="0" percent="0" rank="0" text="" dxfId="498">
      <formula>$B82="総"</formula>
    </cfRule>
    <cfRule type="expression" priority="77" aboveAverage="0" equalAverage="0" bottom="0" percent="0" rank="0" text="" dxfId="499">
      <formula>LEN(TRIM(BS82))=0</formula>
    </cfRule>
  </conditionalFormatting>
  <conditionalFormatting sqref="BT83">
    <cfRule type="expression" priority="78" aboveAverage="0" equalAverage="0" bottom="0" percent="0" rank="0" text="" dxfId="500">
      <formula>$B83="総"</formula>
    </cfRule>
    <cfRule type="expression" priority="79" aboveAverage="0" equalAverage="0" bottom="0" percent="0" rank="0" text="" dxfId="501">
      <formula>LEN(TRIM(BT83))=0</formula>
    </cfRule>
  </conditionalFormatting>
  <conditionalFormatting sqref="BU83">
    <cfRule type="expression" priority="80" aboveAverage="0" equalAverage="0" bottom="0" percent="0" rank="0" text="" dxfId="502">
      <formula>$B83="総"</formula>
    </cfRule>
    <cfRule type="expression" priority="81" aboveAverage="0" equalAverage="0" bottom="0" percent="0" rank="0" text="" dxfId="503">
      <formula>LEN(TRIM(BU83))=0</formula>
    </cfRule>
  </conditionalFormatting>
  <conditionalFormatting sqref="CD128:CD129 CR128:CR129 DF128:DF129 DT128:DT129 EH128:EH129 EV128:EV129">
    <cfRule type="expression" priority="82" aboveAverage="0" equalAverage="0" bottom="0" percent="0" rank="0" text="" dxfId="504">
      <formula>#REF!="総"</formula>
    </cfRule>
    <cfRule type="expression" priority="83" aboveAverage="0" equalAverage="0" bottom="0" percent="0" rank="0" text="" dxfId="505">
      <formula>LEN(TRIM(CD128))=0</formula>
    </cfRule>
  </conditionalFormatting>
  <conditionalFormatting sqref="BR128:BR129">
    <cfRule type="expression" priority="84" aboveAverage="0" equalAverage="0" bottom="0" percent="0" rank="0" text="" dxfId="506">
      <formula>$B128="総"</formula>
    </cfRule>
    <cfRule type="expression" priority="85" aboveAverage="0" equalAverage="0" bottom="0" percent="0" rank="0" text="" dxfId="507">
      <formula>LEN(TRIM(BR128))=0</formula>
    </cfRule>
  </conditionalFormatting>
  <conditionalFormatting sqref="BS128:BS129">
    <cfRule type="expression" priority="86" aboveAverage="0" equalAverage="0" bottom="0" percent="0" rank="0" text="" dxfId="508">
      <formula>$B128="総"</formula>
    </cfRule>
    <cfRule type="expression" priority="87" aboveAverage="0" equalAverage="0" bottom="0" percent="0" rank="0" text="" dxfId="509">
      <formula>LEN(TRIM(BS128))=0</formula>
    </cfRule>
  </conditionalFormatting>
  <conditionalFormatting sqref="BT129">
    <cfRule type="expression" priority="88" aboveAverage="0" equalAverage="0" bottom="0" percent="0" rank="0" text="" dxfId="510">
      <formula>$B129="総"</formula>
    </cfRule>
    <cfRule type="expression" priority="89" aboveAverage="0" equalAverage="0" bottom="0" percent="0" rank="0" text="" dxfId="511">
      <formula>LEN(TRIM(BT129))=0</formula>
    </cfRule>
  </conditionalFormatting>
  <conditionalFormatting sqref="BU129">
    <cfRule type="expression" priority="90" aboveAverage="0" equalAverage="0" bottom="0" percent="0" rank="0" text="" dxfId="512">
      <formula>$B129="総"</formula>
    </cfRule>
    <cfRule type="expression" priority="91" aboveAverage="0" equalAverage="0" bottom="0" percent="0" rank="0" text="" dxfId="513">
      <formula>LEN(TRIM(BU129))=0</formula>
    </cfRule>
  </conditionalFormatting>
  <conditionalFormatting sqref="CR132:CR135 DF132:DF135 DT132:DT135 EH132:EH135 EV132:EV135 CD133 CD135">
    <cfRule type="expression" priority="92" aboveAverage="0" equalAverage="0" bottom="0" percent="0" rank="0" text="" dxfId="514">
      <formula>#REF!="総"</formula>
    </cfRule>
    <cfRule type="expression" priority="93" aboveAverage="0" equalAverage="0" bottom="0" percent="0" rank="0" text="" dxfId="515">
      <formula>LEN(TRIM(CR132))=0</formula>
    </cfRule>
  </conditionalFormatting>
  <conditionalFormatting sqref="BR132:BR135">
    <cfRule type="expression" priority="94" aboveAverage="0" equalAverage="0" bottom="0" percent="0" rank="0" text="" dxfId="516">
      <formula>$B132="総"</formula>
    </cfRule>
    <cfRule type="expression" priority="95" aboveAverage="0" equalAverage="0" bottom="0" percent="0" rank="0" text="" dxfId="517">
      <formula>LEN(TRIM(BR132))=0</formula>
    </cfRule>
  </conditionalFormatting>
  <conditionalFormatting sqref="BS132:BS135">
    <cfRule type="expression" priority="96" aboveAverage="0" equalAverage="0" bottom="0" percent="0" rank="0" text="" dxfId="518">
      <formula>$B132="総"</formula>
    </cfRule>
    <cfRule type="expression" priority="97" aboveAverage="0" equalAverage="0" bottom="0" percent="0" rank="0" text="" dxfId="519">
      <formula>LEN(TRIM(BS132))=0</formula>
    </cfRule>
  </conditionalFormatting>
  <conditionalFormatting sqref="BT133 BT135">
    <cfRule type="expression" priority="98" aboveAverage="0" equalAverage="0" bottom="0" percent="0" rank="0" text="" dxfId="520">
      <formula>$B133="総"</formula>
    </cfRule>
    <cfRule type="expression" priority="99" aboveAverage="0" equalAverage="0" bottom="0" percent="0" rank="0" text="" dxfId="521">
      <formula>LEN(TRIM(BT133))=0</formula>
    </cfRule>
  </conditionalFormatting>
  <conditionalFormatting sqref="BU133 BU135">
    <cfRule type="expression" priority="100" aboveAverage="0" equalAverage="0" bottom="0" percent="0" rank="0" text="" dxfId="522">
      <formula>$B133="総"</formula>
    </cfRule>
    <cfRule type="expression" priority="101" aboveAverage="0" equalAverage="0" bottom="0" percent="0" rank="0" text="" dxfId="523">
      <formula>LEN(TRIM(BU133))=0</formula>
    </cfRule>
  </conditionalFormatting>
  <conditionalFormatting sqref="CD132">
    <cfRule type="expression" priority="102" aboveAverage="0" equalAverage="0" bottom="0" percent="0" rank="0" text="" dxfId="524">
      <formula>#REF!="総"</formula>
    </cfRule>
    <cfRule type="expression" priority="103" aboveAverage="0" equalAverage="0" bottom="0" percent="0" rank="0" text="" dxfId="525">
      <formula>LEN(TRIM(CD132))=0</formula>
    </cfRule>
  </conditionalFormatting>
  <conditionalFormatting sqref="CD134">
    <cfRule type="expression" priority="104" aboveAverage="0" equalAverage="0" bottom="0" percent="0" rank="0" text="" dxfId="526">
      <formula>#REF!="総"</formula>
    </cfRule>
    <cfRule type="expression" priority="105" aboveAverage="0" equalAverage="0" bottom="0" percent="0" rank="0" text="" dxfId="527">
      <formula>LEN(TRIM(CD134))=0</formula>
    </cfRule>
  </conditionalFormatting>
  <conditionalFormatting sqref="CR140:CR141 DF140:DF141 DT140:DT141 EH140:EH141 EV140:EV141 CD141">
    <cfRule type="expression" priority="106" aboveAverage="0" equalAverage="0" bottom="0" percent="0" rank="0" text="" dxfId="528">
      <formula>#REF!="総"</formula>
    </cfRule>
    <cfRule type="expression" priority="107" aboveAverage="0" equalAverage="0" bottom="0" percent="0" rank="0" text="" dxfId="529">
      <formula>LEN(TRIM(CR140))=0</formula>
    </cfRule>
  </conditionalFormatting>
  <conditionalFormatting sqref="BR140:BR141">
    <cfRule type="expression" priority="108" aboveAverage="0" equalAverage="0" bottom="0" percent="0" rank="0" text="" dxfId="530">
      <formula>$B140="総"</formula>
    </cfRule>
    <cfRule type="expression" priority="109" aboveAverage="0" equalAverage="0" bottom="0" percent="0" rank="0" text="" dxfId="531">
      <formula>LEN(TRIM(BR140))=0</formula>
    </cfRule>
  </conditionalFormatting>
  <conditionalFormatting sqref="BS140:BS141">
    <cfRule type="expression" priority="110" aboveAverage="0" equalAverage="0" bottom="0" percent="0" rank="0" text="" dxfId="532">
      <formula>$B140="総"</formula>
    </cfRule>
    <cfRule type="expression" priority="111" aboveAverage="0" equalAverage="0" bottom="0" percent="0" rank="0" text="" dxfId="533">
      <formula>LEN(TRIM(BS140))=0</formula>
    </cfRule>
  </conditionalFormatting>
  <conditionalFormatting sqref="BT141">
    <cfRule type="expression" priority="112" aboveAverage="0" equalAverage="0" bottom="0" percent="0" rank="0" text="" dxfId="534">
      <formula>$B141="総"</formula>
    </cfRule>
    <cfRule type="expression" priority="113" aboveAverage="0" equalAverage="0" bottom="0" percent="0" rank="0" text="" dxfId="535">
      <formula>LEN(TRIM(BT141))=0</formula>
    </cfRule>
  </conditionalFormatting>
  <conditionalFormatting sqref="BU141">
    <cfRule type="expression" priority="114" aboveAverage="0" equalAverage="0" bottom="0" percent="0" rank="0" text="" dxfId="536">
      <formula>$B141="総"</formula>
    </cfRule>
    <cfRule type="expression" priority="115" aboveAverage="0" equalAverage="0" bottom="0" percent="0" rank="0" text="" dxfId="537">
      <formula>LEN(TRIM(BU141))=0</formula>
    </cfRule>
  </conditionalFormatting>
  <conditionalFormatting sqref="CR174:CR175 DF174:DF175 DT174:DT175 EH174:EH175 EV174:EV175 CD175">
    <cfRule type="expression" priority="116" aboveAverage="0" equalAverage="0" bottom="0" percent="0" rank="0" text="" dxfId="538">
      <formula>#REF!="総"</formula>
    </cfRule>
    <cfRule type="expression" priority="117" aboveAverage="0" equalAverage="0" bottom="0" percent="0" rank="0" text="" dxfId="539">
      <formula>LEN(TRIM(CR174))=0</formula>
    </cfRule>
  </conditionalFormatting>
  <conditionalFormatting sqref="BR174:BR175">
    <cfRule type="expression" priority="118" aboveAverage="0" equalAverage="0" bottom="0" percent="0" rank="0" text="" dxfId="540">
      <formula>$B174="総"</formula>
    </cfRule>
    <cfRule type="expression" priority="119" aboveAverage="0" equalAverage="0" bottom="0" percent="0" rank="0" text="" dxfId="541">
      <formula>LEN(TRIM(BR174))=0</formula>
    </cfRule>
  </conditionalFormatting>
  <conditionalFormatting sqref="BS174:BS175">
    <cfRule type="expression" priority="120" aboveAverage="0" equalAverage="0" bottom="0" percent="0" rank="0" text="" dxfId="542">
      <formula>$B174="総"</formula>
    </cfRule>
    <cfRule type="expression" priority="121" aboveAverage="0" equalAverage="0" bottom="0" percent="0" rank="0" text="" dxfId="543">
      <formula>LEN(TRIM(BS174))=0</formula>
    </cfRule>
  </conditionalFormatting>
  <conditionalFormatting sqref="BT175">
    <cfRule type="expression" priority="122" aboveAverage="0" equalAverage="0" bottom="0" percent="0" rank="0" text="" dxfId="544">
      <formula>$B175="総"</formula>
    </cfRule>
    <cfRule type="expression" priority="123" aboveAverage="0" equalAverage="0" bottom="0" percent="0" rank="0" text="" dxfId="545">
      <formula>LEN(TRIM(BT175))=0</formula>
    </cfRule>
  </conditionalFormatting>
  <conditionalFormatting sqref="BU175">
    <cfRule type="expression" priority="124" aboveAverage="0" equalAverage="0" bottom="0" percent="0" rank="0" text="" dxfId="546">
      <formula>$B175="総"</formula>
    </cfRule>
    <cfRule type="expression" priority="125" aboveAverage="0" equalAverage="0" bottom="0" percent="0" rank="0" text="" dxfId="547">
      <formula>LEN(TRIM(BU175))=0</formula>
    </cfRule>
  </conditionalFormatting>
  <conditionalFormatting sqref="CD174">
    <cfRule type="expression" priority="126" aboveAverage="0" equalAverage="0" bottom="0" percent="0" rank="0" text="" dxfId="548">
      <formula>#REF!="総"</formula>
    </cfRule>
    <cfRule type="expression" priority="127" aboveAverage="0" equalAverage="0" bottom="0" percent="0" rank="0" text="" dxfId="549">
      <formula>LEN(TRIM(CD174))=0</formula>
    </cfRule>
  </conditionalFormatting>
  <conditionalFormatting sqref="CR245:CR247 DF245:DF247 DT245:DT247 EH245:EH247 EV245:EV247 CD245:CD247">
    <cfRule type="expression" priority="128" aboveAverage="0" equalAverage="0" bottom="0" percent="0" rank="0" text="" dxfId="550">
      <formula>#REF!="総"</formula>
    </cfRule>
    <cfRule type="expression" priority="129" aboveAverage="0" equalAverage="0" bottom="0" percent="0" rank="0" text="" dxfId="551">
      <formula>LEN(TRIM(CR245))=0</formula>
    </cfRule>
  </conditionalFormatting>
  <conditionalFormatting sqref="CD118">
    <cfRule type="expression" priority="130" aboveAverage="0" equalAverage="0" bottom="0" percent="0" rank="0" text="" dxfId="552">
      <formula>#REF!="総"</formula>
    </cfRule>
    <cfRule type="expression" priority="131" aboveAverage="0" equalAverage="0" bottom="0" percent="0" rank="0" text="" dxfId="553">
      <formula>LEN(TRIM(CD118))=0</formula>
    </cfRule>
  </conditionalFormatting>
  <conditionalFormatting sqref="CD176">
    <cfRule type="expression" priority="132" aboveAverage="0" equalAverage="0" bottom="0" percent="0" rank="0" text="" dxfId="554">
      <formula>#REF!="総"</formula>
    </cfRule>
    <cfRule type="expression" priority="133" aboveAverage="0" equalAverage="0" bottom="0" percent="0" rank="0" text="" dxfId="555">
      <formula>LEN(TRIM(CD176))=0</formula>
    </cfRule>
  </conditionalFormatting>
  <conditionalFormatting sqref="CD136">
    <cfRule type="expression" priority="134" aboveAverage="0" equalAverage="0" bottom="0" percent="0" rank="0" text="" dxfId="556">
      <formula>#REF!="総"</formula>
    </cfRule>
    <cfRule type="expression" priority="135" aboveAverage="0" equalAverage="0" bottom="0" percent="0" rank="0" text="" dxfId="557">
      <formula>LEN(TRIM(CD136))=0</formula>
    </cfRule>
  </conditionalFormatting>
  <conditionalFormatting sqref="CD138">
    <cfRule type="expression" priority="136" aboveAverage="0" equalAverage="0" bottom="0" percent="0" rank="0" text="" dxfId="558">
      <formula>#REF!="総"</formula>
    </cfRule>
    <cfRule type="expression" priority="137" aboveAverage="0" equalAverage="0" bottom="0" percent="0" rank="0" text="" dxfId="559">
      <formula>LEN(TRIM(CD138))=0</formula>
    </cfRule>
  </conditionalFormatting>
  <conditionalFormatting sqref="CD146">
    <cfRule type="expression" priority="138" aboveAverage="0" equalAverage="0" bottom="0" percent="0" rank="0" text="" dxfId="560">
      <formula>#REF!="総"</formula>
    </cfRule>
    <cfRule type="expression" priority="139" aboveAverage="0" equalAverage="0" bottom="0" percent="0" rank="0" text="" dxfId="561">
      <formula>LEN(TRIM(CD146))=0</formula>
    </cfRule>
  </conditionalFormatting>
  <conditionalFormatting sqref="CD148">
    <cfRule type="expression" priority="140" aboveAverage="0" equalAverage="0" bottom="0" percent="0" rank="0" text="" dxfId="562">
      <formula>#REF!="総"</formula>
    </cfRule>
    <cfRule type="expression" priority="141" aboveAverage="0" equalAverage="0" bottom="0" percent="0" rank="0" text="" dxfId="563">
      <formula>LEN(TRIM(CD148))=0</formula>
    </cfRule>
  </conditionalFormatting>
  <conditionalFormatting sqref="CD152">
    <cfRule type="expression" priority="142" aboveAverage="0" equalAverage="0" bottom="0" percent="0" rank="0" text="" dxfId="564">
      <formula>#REF!="総"</formula>
    </cfRule>
    <cfRule type="expression" priority="143" aboveAverage="0" equalAverage="0" bottom="0" percent="0" rank="0" text="" dxfId="565">
      <formula>LEN(TRIM(CD152))=0</formula>
    </cfRule>
  </conditionalFormatting>
  <conditionalFormatting sqref="BR191:BU191 BR195:BU195 BR199:BU199 BR203:BU203">
    <cfRule type="expression" priority="144" aboveAverage="0" equalAverage="0" bottom="0" percent="0" rank="0" text="" dxfId="566">
      <formula>$B191="総"</formula>
    </cfRule>
    <cfRule type="expression" priority="145" aboveAverage="0" equalAverage="0" bottom="0" percent="0" rank="0" text="" dxfId="567">
      <formula>LEN(TRIM(BR191))=0</formula>
    </cfRule>
  </conditionalFormatting>
  <conditionalFormatting sqref="CR228:CR239 DF228:DF239 DT228:DT239 EH228:EH239 EV228:EV239 CD228:CD239">
    <cfRule type="expression" priority="146" aboveAverage="0" equalAverage="0" bottom="0" percent="0" rank="0" text="" dxfId="568">
      <formula>#REF!="総"</formula>
    </cfRule>
    <cfRule type="expression" priority="147" aboveAverage="0" equalAverage="0" bottom="0" percent="0" rank="0" text="" dxfId="569">
      <formula>LEN(TRIM(CR228))=0</formula>
    </cfRule>
  </conditionalFormatting>
  <conditionalFormatting sqref="CD178">
    <cfRule type="expression" priority="148" aboveAverage="0" equalAverage="0" bottom="0" percent="0" rank="0" text="" dxfId="570">
      <formula>#REF!="総"</formula>
    </cfRule>
    <cfRule type="expression" priority="149" aboveAverage="0" equalAverage="0" bottom="0" percent="0" rank="0" text="" dxfId="571">
      <formula>LEN(TRIM(CD178))=0</formula>
    </cfRule>
  </conditionalFormatting>
  <conditionalFormatting sqref="CD198">
    <cfRule type="expression" priority="150" aboveAverage="0" equalAverage="0" bottom="0" percent="0" rank="0" text="" dxfId="572">
      <formula>#REF!="総"</formula>
    </cfRule>
    <cfRule type="expression" priority="151" aboveAverage="0" equalAverage="0" bottom="0" percent="0" rank="0" text="" dxfId="573">
      <formula>LEN(TRIM(CD198))=0</formula>
    </cfRule>
  </conditionalFormatting>
  <conditionalFormatting sqref="CD144">
    <cfRule type="expression" priority="152" aboveAverage="0" equalAverage="0" bottom="0" percent="0" rank="0" text="" dxfId="574">
      <formula>#REF!="総"</formula>
    </cfRule>
    <cfRule type="expression" priority="153" aboveAverage="0" equalAverage="0" bottom="0" percent="0" rank="0" text="" dxfId="575">
      <formula>LEN(TRIM(CD144))=0</formula>
    </cfRule>
  </conditionalFormatting>
  <conditionalFormatting sqref="CD190">
    <cfRule type="expression" priority="154" aboveAverage="0" equalAverage="0" bottom="0" percent="0" rank="0" text="" dxfId="576">
      <formula>#REF!="総"</formula>
    </cfRule>
    <cfRule type="expression" priority="155" aboveAverage="0" equalAverage="0" bottom="0" percent="0" rank="0" text="" dxfId="577">
      <formula>LEN(TRIM(CD190))=0</formula>
    </cfRule>
  </conditionalFormatting>
  <conditionalFormatting sqref="CD41">
    <cfRule type="expression" priority="156" aboveAverage="0" equalAverage="0" bottom="0" percent="0" rank="0" text="" dxfId="578">
      <formula>#REF!="総"</formula>
    </cfRule>
    <cfRule type="expression" priority="157" aboveAverage="0" equalAverage="0" bottom="0" percent="0" rank="0" text="" dxfId="579">
      <formula>LEN(TRIM(CD41))=0</formula>
    </cfRule>
  </conditionalFormatting>
  <conditionalFormatting sqref="CR40:CR41">
    <cfRule type="expression" priority="158" aboveAverage="0" equalAverage="0" bottom="0" percent="0" rank="0" text="" dxfId="580">
      <formula>#REF!="総"</formula>
    </cfRule>
    <cfRule type="expression" priority="159" aboveAverage="0" equalAverage="0" bottom="0" percent="0" rank="0" text="" dxfId="581">
      <formula>LEN(TRIM(CR40))=0</formula>
    </cfRule>
  </conditionalFormatting>
  <conditionalFormatting sqref="DF40:DF41">
    <cfRule type="expression" priority="160" aboveAverage="0" equalAverage="0" bottom="0" percent="0" rank="0" text="" dxfId="582">
      <formula>#REF!="総"</formula>
    </cfRule>
    <cfRule type="expression" priority="161" aboveAverage="0" equalAverage="0" bottom="0" percent="0" rank="0" text="" dxfId="583">
      <formula>LEN(TRIM(DF40))=0</formula>
    </cfRule>
  </conditionalFormatting>
  <conditionalFormatting sqref="CD38">
    <cfRule type="expression" priority="162" aboveAverage="0" equalAverage="0" bottom="0" percent="0" rank="0" text="" dxfId="584">
      <formula>#REF!="総"</formula>
    </cfRule>
    <cfRule type="expression" priority="163" aboveAverage="0" equalAverage="0" bottom="0" percent="0" rank="0" text="" dxfId="585">
      <formula>LEN(TRIM(CD38))=0</formula>
    </cfRule>
  </conditionalFormatting>
  <conditionalFormatting sqref="CR38">
    <cfRule type="expression" priority="164" aboveAverage="0" equalAverage="0" bottom="0" percent="0" rank="0" text="" dxfId="586">
      <formula>#REF!="総"</formula>
    </cfRule>
    <cfRule type="expression" priority="165" aboveAverage="0" equalAverage="0" bottom="0" percent="0" rank="0" text="" dxfId="587">
      <formula>LEN(TRIM(CR38))=0</formula>
    </cfRule>
  </conditionalFormatting>
  <conditionalFormatting sqref="DF38">
    <cfRule type="expression" priority="166" aboveAverage="0" equalAverage="0" bottom="0" percent="0" rank="0" text="" dxfId="588">
      <formula>#REF!="総"</formula>
    </cfRule>
    <cfRule type="expression" priority="167" aboveAverage="0" equalAverage="0" bottom="0" percent="0" rank="0" text="" dxfId="589">
      <formula>LEN(TRIM(DF38))=0</formula>
    </cfRule>
  </conditionalFormatting>
  <conditionalFormatting sqref="CD108 CD106 CD104 CD102 CD98 CD96 CD94 CD62 CD60 CD54 CD50 CD48 CD46 CD42">
    <cfRule type="expression" priority="168" aboveAverage="0" equalAverage="0" bottom="0" percent="0" rank="0" text="" dxfId="590">
      <formula>#REF!="総"</formula>
    </cfRule>
    <cfRule type="expression" priority="169" aboveAverage="0" equalAverage="0" bottom="0" percent="0" rank="0" text="" dxfId="591">
      <formula>LEN(TRIM(CD108))=0</formula>
    </cfRule>
  </conditionalFormatting>
  <conditionalFormatting sqref="CR60">
    <cfRule type="expression" priority="170" aboveAverage="0" equalAverage="0" bottom="0" percent="0" rank="0" text="" dxfId="592">
      <formula>#REF!="総"</formula>
    </cfRule>
    <cfRule type="expression" priority="171" aboveAverage="0" equalAverage="0" bottom="0" percent="0" rank="0" text="" dxfId="593">
      <formula>LEN(TRIM(CR60))=0</formula>
    </cfRule>
  </conditionalFormatting>
  <conditionalFormatting sqref="DF60">
    <cfRule type="expression" priority="172" aboveAverage="0" equalAverage="0" bottom="0" percent="0" rank="0" text="" dxfId="594">
      <formula>#REF!="総"</formula>
    </cfRule>
    <cfRule type="expression" priority="173" aboveAverage="0" equalAverage="0" bottom="0" percent="0" rank="0" text="" dxfId="595">
      <formula>LEN(TRIM(DF60))=0</formula>
    </cfRule>
  </conditionalFormatting>
  <conditionalFormatting sqref="DT60">
    <cfRule type="expression" priority="174" aboveAverage="0" equalAverage="0" bottom="0" percent="0" rank="0" text="" dxfId="596">
      <formula>#REF!="総"</formula>
    </cfRule>
    <cfRule type="expression" priority="175" aboveAverage="0" equalAverage="0" bottom="0" percent="0" rank="0" text="" dxfId="597">
      <formula>LEN(TRIM(DT60))=0</formula>
    </cfRule>
  </conditionalFormatting>
  <conditionalFormatting sqref="EH60">
    <cfRule type="expression" priority="176" aboveAverage="0" equalAverage="0" bottom="0" percent="0" rank="0" text="" dxfId="598">
      <formula>#REF!="総"</formula>
    </cfRule>
    <cfRule type="expression" priority="177" aboveAverage="0" equalAverage="0" bottom="0" percent="0" rank="0" text="" dxfId="599">
      <formula>LEN(TRIM(EH60))=0</formula>
    </cfRule>
  </conditionalFormatting>
  <conditionalFormatting sqref="CR94">
    <cfRule type="expression" priority="178" aboveAverage="0" equalAverage="0" bottom="0" percent="0" rank="0" text="" dxfId="600">
      <formula>#REF!="総"</formula>
    </cfRule>
    <cfRule type="expression" priority="179" aboveAverage="0" equalAverage="0" bottom="0" percent="0" rank="0" text="" dxfId="601">
      <formula>LEN(TRIM(CR94))=0</formula>
    </cfRule>
  </conditionalFormatting>
  <conditionalFormatting sqref="DF94">
    <cfRule type="expression" priority="180" aboveAverage="0" equalAverage="0" bottom="0" percent="0" rank="0" text="" dxfId="602">
      <formula>#REF!="総"</formula>
    </cfRule>
    <cfRule type="expression" priority="181" aboveAverage="0" equalAverage="0" bottom="0" percent="0" rank="0" text="" dxfId="603">
      <formula>LEN(TRIM(DF94))=0</formula>
    </cfRule>
  </conditionalFormatting>
  <conditionalFormatting sqref="CD162 CD160 CD154 CD150 CD140">
    <cfRule type="expression" priority="182" aboveAverage="0" equalAverage="0" bottom="0" percent="0" rank="0" text="" dxfId="604">
      <formula>#REF!="総"</formula>
    </cfRule>
    <cfRule type="expression" priority="183" aboveAverage="0" equalAverage="0" bottom="0" percent="0" rank="0" text="" dxfId="605">
      <formula>LEN(TRIM(CD162))=0</formula>
    </cfRule>
  </conditionalFormatting>
  <dataValidations count="6">
    <dataValidation allowBlank="true" errorStyle="stop" operator="between" showDropDown="false" showErrorMessage="true" showInputMessage="false" sqref="O242:AE247" type="list">
      <formula1>$R$259:$R$267</formula1>
      <formula2>0</formula2>
    </dataValidation>
    <dataValidation allowBlank="true" errorStyle="stop" operator="between" showDropDown="false" showErrorMessage="true" showInputMessage="false" sqref="CD36:CD281 CR36:CR281 DF36:DF281 DT36:DT281 EH36:EH281 EV36:EV281" type="list">
      <formula1>"1.一般,2.国保,3.下水,5.介護,6.用地,7.病院,8.後期"</formula1>
      <formula2>0</formula2>
    </dataValidation>
    <dataValidation allowBlank="true" errorStyle="stop" operator="between" showDropDown="false" showErrorMessage="true" showInputMessage="false" sqref="U36:X203" type="list">
      <formula1>$B$259:$B$262</formula1>
      <formula2>0</formula2>
    </dataValidation>
    <dataValidation allowBlank="true" errorStyle="stop" operator="between" showDropDown="false" showErrorMessage="true" showInputMessage="false" sqref="AG36:AH203" type="list">
      <formula1>$O$259:$O$261</formula1>
      <formula2>0</formula2>
    </dataValidation>
    <dataValidation allowBlank="true" errorStyle="stop" operator="between" showDropDown="false" showErrorMessage="true" showInputMessage="false" sqref="BM36:BN203" type="list">
      <formula1>$M$259:$M$266</formula1>
      <formula2>0</formula2>
    </dataValidation>
    <dataValidation allowBlank="true" errorStyle="stop" operator="between" showDropDown="false" showErrorMessage="true" showInputMessage="false" sqref="Y36:AD85 BO36:BP203 Y86 AA86 AC86 Y88:AD203" type="list">
      <formula1>$K$259:$K$26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7" man="true" max="16383" min="0"/>
    <brk id="71" man="true" max="16383" min="0"/>
    <brk id="91" man="true" max="16383" min="0"/>
    <brk id="115" man="true" max="16383" min="0"/>
    <brk id="141" man="true" max="16383" min="0"/>
    <brk id="167" man="true" max="16383" min="0"/>
    <brk id="191" man="true" max="16383" min="0"/>
    <brk id="20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10:32Z</dcterms:modified>
  <cp:revision>0</cp:revision>
  <dc:subject/>
  <dc:title/>
</cp:coreProperties>
</file>